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_rels/chart3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45"/>
      <color rgb="FF000000"/>
      <name val="Arial"/>
      <family val="2"/>
    </font>
    <font>
      <sz val="10"/>
      <name val="Times New Roman"/>
      <family val="1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sz val="12"/>
      <color rgb="FF000000"/>
      <name val="Calibri"/>
      <family val="0"/>
    </font>
    <font>
      <sz val="9.5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64935543278085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15844395"/>
        <c:axId val="32267504"/>
      </c:scatterChart>
      <c:valAx>
        <c:axId val="15844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504"/>
        <c:crossesAt val="0"/>
        <c:crossBetween val="midCat"/>
      </c:valAx>
      <c:valAx>
        <c:axId val="32267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3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7305318836320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0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0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16058429"/>
        <c:axId val="69458877"/>
      </c:scatterChart>
      <c:valAx>
        <c:axId val="16058429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877"/>
        <c:crossesAt val="0"/>
        <c:crossBetween val="midCat"/>
      </c:valAx>
      <c:valAx>
        <c:axId val="69458877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6714904870344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2467565184532"/>
          <c:w val="0.89304341438331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73914457"/>
        <c:axId val="64182850"/>
      </c:scatterChart>
      <c:valAx>
        <c:axId val="73914457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850"/>
        <c:crossesAt val="0"/>
        <c:crossBetween val="midCat"/>
      </c:valAx>
      <c:valAx>
        <c:axId val="6418285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1331178372024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S$2:$S$303</c:f>
              <c:numCache>
                <c:formatCode>General</c:formatCode>
                <c:ptCount val="302"/>
                <c:pt idx="0">
                  <c:v>0.0659024000000001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60979402"/>
        <c:axId val="98660737"/>
      </c:scatterChart>
      <c:valAx>
        <c:axId val="60979402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737"/>
        <c:crossesAt val="0"/>
        <c:crossBetween val="midCat"/>
      </c:valAx>
      <c:valAx>
        <c:axId val="98660737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4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14449423345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502534342173"/>
          <c:y val="0.193349288323466"/>
          <c:w val="0.913024314993021"/>
          <c:h val="0.73195616576395"/>
        </c:manualLayout>
      </c:layout>
      <c:scatterChart>
        <c:scatterStyle val="line"/>
        <c:varyColors val="0"/>
        <c:ser>
          <c:idx val="0"/>
          <c:order val="0"/>
          <c:tx>
            <c:strRef>
              <c:f>[1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0000000001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71334701"/>
        <c:axId val="39045795"/>
      </c:scatterChart>
      <c:valAx>
        <c:axId val="71334701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69698082715052"/>
              <c:y val="0.89457110467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795"/>
        <c:crossesAt val="0"/>
        <c:crossBetween val="midCat"/>
      </c:valAx>
      <c:valAx>
        <c:axId val="39045795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4382575479321"/>
              <c:y val="0.2156442876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7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523249834717"/>
          <c:y val="0.169668724020658"/>
          <c:w val="0.228017336369647"/>
          <c:h val="0.21778561531679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4487217161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5742536843431"/>
          <c:w val="0.893035556861593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61599621"/>
        <c:axId val="43834814"/>
      </c:scatterChart>
      <c:valAx>
        <c:axId val="61599621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814"/>
        <c:crossesAt val="0"/>
        <c:crossBetween val="midCat"/>
      </c:valAx>
      <c:valAx>
        <c:axId val="4383481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54851979725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5742536843431"/>
          <c:w val="0.89304341438331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48653989"/>
        <c:axId val="7303465"/>
      </c:scatterChart>
      <c:valAx>
        <c:axId val="48653989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65"/>
        <c:crossesAt val="0"/>
        <c:crossBetween val="midCat"/>
      </c:valAx>
      <c:valAx>
        <c:axId val="7303465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9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05451072583015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71760211578"/>
          <c:y val="0.195490615946593"/>
          <c:w val="0.889656185718484"/>
          <c:h val="0.691648822269807"/>
        </c:manualLayout>
      </c:layout>
      <c:scatterChart>
        <c:scatterStyle val="line"/>
        <c:varyColors val="0"/>
        <c:ser>
          <c:idx val="0"/>
          <c:order val="0"/>
          <c:tx>
            <c:strRef>
              <c:f>[1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68657458"/>
        <c:axId val="41928466"/>
      </c:scatterChart>
      <c:valAx>
        <c:axId val="68657458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9797237731414"/>
              <c:y val="0.85590124700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466"/>
        <c:crossesAt val="0"/>
        <c:crossBetween val="midCat"/>
      </c:valAx>
      <c:valAx>
        <c:axId val="4192846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46018219218337"/>
              <c:y val="0.201914598815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4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993828974434"/>
          <c:y val="0.0993827938027459"/>
          <c:w val="0.285116074052307"/>
          <c:h val="0.2977705000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112547751983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7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6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6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7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3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7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18380181"/>
        <c:axId val="42566395"/>
      </c:scatterChart>
      <c:scatterChart>
        <c:scatterStyle val="line"/>
        <c:varyColors val="0"/>
        <c:ser>
          <c:idx val="2"/>
          <c:order val="2"/>
          <c:tx>
            <c:strRef>
              <c:f>[17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59</c:v>
                </c:pt>
                <c:pt idx="17">
                  <c:v>-10.0903589250099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6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9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6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21</c:v>
                </c:pt>
                <c:pt idx="173">
                  <c:v>0.00199165408008222</c:v>
                </c:pt>
                <c:pt idx="174">
                  <c:v>-0.0042333155603566</c:v>
                </c:pt>
                <c:pt idx="175">
                  <c:v>-0.000588541962033018</c:v>
                </c:pt>
                <c:pt idx="176">
                  <c:v>0.00017495008260795</c:v>
                </c:pt>
                <c:pt idx="177">
                  <c:v>0.00298053317684023</c:v>
                </c:pt>
                <c:pt idx="178">
                  <c:v>0.00771086404686001</c:v>
                </c:pt>
                <c:pt idx="179">
                  <c:v>0.00104826077053235</c:v>
                </c:pt>
                <c:pt idx="180">
                  <c:v>0.012314700234037</c:v>
                </c:pt>
                <c:pt idx="181">
                  <c:v>0.0074918414581264</c:v>
                </c:pt>
                <c:pt idx="182">
                  <c:v>-0.002727558349256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5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25522052"/>
        <c:axId val="5701849"/>
      </c:scatterChart>
      <c:valAx>
        <c:axId val="18380181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395"/>
        <c:crossesAt val="0"/>
        <c:crossBetween val="midCat"/>
      </c:valAx>
      <c:valAx>
        <c:axId val="42566395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181"/>
        <c:crossesAt val="0"/>
        <c:crossBetween val="midCat"/>
      </c:valAx>
      <c:valAx>
        <c:axId val="255220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1849"/>
        <c:crossBetween val="midCat"/>
      </c:valAx>
      <c:valAx>
        <c:axId val="5701849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0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344108139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8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8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46907022"/>
        <c:axId val="42605339"/>
      </c:scatterChart>
      <c:scatterChart>
        <c:scatterStyle val="line"/>
        <c:varyColors val="0"/>
        <c:ser>
          <c:idx val="2"/>
          <c:order val="2"/>
          <c:tx>
            <c:strRef>
              <c:f>[18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0000000001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29692613"/>
        <c:axId val="69779842"/>
      </c:scatterChart>
      <c:valAx>
        <c:axId val="46907022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339"/>
        <c:crossesAt val="0"/>
        <c:crossBetween val="midCat"/>
      </c:valAx>
      <c:valAx>
        <c:axId val="42605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022"/>
        <c:crossesAt val="0"/>
        <c:crossBetween val="midCat"/>
      </c:valAx>
      <c:valAx>
        <c:axId val="296926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79842"/>
        <c:crossBetween val="midCat"/>
      </c:valAx>
      <c:valAx>
        <c:axId val="69779842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6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49225005509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9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9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96853171"/>
        <c:axId val="22714918"/>
      </c:scatterChart>
      <c:scatterChart>
        <c:scatterStyle val="line"/>
        <c:varyColors val="0"/>
        <c:ser>
          <c:idx val="2"/>
          <c:order val="2"/>
          <c:tx>
            <c:strRef>
              <c:f>[19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5999999999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2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58850006"/>
        <c:axId val="20071438"/>
      </c:scatterChart>
      <c:valAx>
        <c:axId val="96853171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918"/>
        <c:crossesAt val="0"/>
        <c:crossBetween val="midCat"/>
      </c:valAx>
      <c:valAx>
        <c:axId val="22714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171"/>
        <c:crossesAt val="0"/>
        <c:crossBetween val="midCat"/>
      </c:valAx>
      <c:valAx>
        <c:axId val="588500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71438"/>
        <c:crossBetween val="midCat"/>
      </c:valAx>
      <c:valAx>
        <c:axId val="20071438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0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48802946593002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98124829"/>
        <c:axId val="21758150"/>
      </c:scatterChart>
      <c:valAx>
        <c:axId val="98124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1123388581952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150"/>
        <c:crossesAt val="0"/>
        <c:crossBetween val="midCat"/>
      </c:valAx>
      <c:valAx>
        <c:axId val="21758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972375690608"/>
              <c:y val="0.18470075307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8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layout>
        <c:manualLayout>
          <c:xMode val="edge"/>
          <c:yMode val="edge"/>
          <c:x val="0.41544225683220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76618910"/>
        <c:axId val="6226437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14618866"/>
        <c:axId val="27529568"/>
      </c:scatterChart>
      <c:valAx>
        <c:axId val="76618910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37"/>
        <c:crossesAt val="0"/>
        <c:crossBetween val="midCat"/>
      </c:valAx>
      <c:valAx>
        <c:axId val="6226437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910"/>
        <c:crossesAt val="0"/>
        <c:crossBetween val="midCat"/>
      </c:valAx>
      <c:valAx>
        <c:axId val="146188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29568"/>
        <c:crossBetween val="midCat"/>
      </c:valAx>
      <c:valAx>
        <c:axId val="27529568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8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845601149609"/>
          <c:y val="0.487976264834478"/>
          <c:w val="0.0523710681781894"/>
          <c:h val="0.0449718925671455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94658160"/>
        <c:axId val="95393182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29827794"/>
        <c:axId val="24036987"/>
      </c:scatterChart>
      <c:valAx>
        <c:axId val="9465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93182"/>
        <c:crossBetween val="midCat"/>
      </c:valAx>
      <c:valAx>
        <c:axId val="953931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58160"/>
        <c:crossBetween val="midCat"/>
      </c:valAx>
      <c:valAx>
        <c:axId val="298277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36987"/>
        <c:crossBetween val="midCat"/>
      </c:valAx>
      <c:valAx>
        <c:axId val="2403698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2779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8676353185374"/>
          <c:y val="0.158026233603998"/>
          <c:w val="0.591409867475651"/>
          <c:h val="0.539818863210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602997355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1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1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84063403"/>
        <c:axId val="10901901"/>
      </c:scatterChart>
      <c:scatterChart>
        <c:scatterStyle val="line"/>
        <c:varyColors val="0"/>
        <c:ser>
          <c:idx val="2"/>
          <c:order val="2"/>
          <c:tx>
            <c:strRef>
              <c:f>[21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66930889"/>
        <c:axId val="6224388"/>
      </c:scatterChart>
      <c:valAx>
        <c:axId val="84063403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901"/>
        <c:crossesAt val="0"/>
        <c:crossBetween val="midCat"/>
      </c:valAx>
      <c:valAx>
        <c:axId val="10901901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403"/>
        <c:crossesAt val="0"/>
        <c:crossBetween val="midCat"/>
        <c:majorUnit val="100"/>
      </c:valAx>
      <c:valAx>
        <c:axId val="669308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4388"/>
        <c:crossBetween val="midCat"/>
      </c:valAx>
      <c:valAx>
        <c:axId val="6224388"/>
        <c:scaling>
          <c:orientation val="maxMin"/>
          <c:max val="4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8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721295820171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2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2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8647283"/>
        <c:axId val="54972459"/>
      </c:scatterChart>
      <c:scatterChart>
        <c:scatterStyle val="line"/>
        <c:varyColors val="0"/>
        <c:ser>
          <c:idx val="2"/>
          <c:order val="2"/>
          <c:tx>
            <c:strRef>
              <c:f>[22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94771030"/>
        <c:axId val="53704677"/>
      </c:scatterChart>
      <c:valAx>
        <c:axId val="8647283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459"/>
        <c:crossesAt val="0"/>
        <c:crossBetween val="midCat"/>
      </c:valAx>
      <c:valAx>
        <c:axId val="54972459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83"/>
        <c:crossesAt val="0"/>
        <c:crossBetween val="midCat"/>
      </c:valAx>
      <c:valAx>
        <c:axId val="947710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04677"/>
        <c:crossBetween val="midCat"/>
      </c:valAx>
      <c:valAx>
        <c:axId val="53704677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0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1352383750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3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3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52546947"/>
        <c:axId val="26096903"/>
      </c:scatterChart>
      <c:scatterChart>
        <c:scatterStyle val="line"/>
        <c:varyColors val="0"/>
        <c:ser>
          <c:idx val="2"/>
          <c:order val="2"/>
          <c:tx>
            <c:strRef>
              <c:f>[23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21890464"/>
        <c:axId val="73635499"/>
      </c:scatterChart>
      <c:valAx>
        <c:axId val="52546947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903"/>
        <c:crossesAt val="0"/>
        <c:crossBetween val="midCat"/>
      </c:valAx>
      <c:valAx>
        <c:axId val="26096903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947"/>
        <c:crossesAt val="0"/>
        <c:crossBetween val="midCat"/>
      </c:valAx>
      <c:valAx>
        <c:axId val="218904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35499"/>
        <c:crossBetween val="midCat"/>
      </c:valAx>
      <c:valAx>
        <c:axId val="73635499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4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551572142227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4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4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50377754"/>
        <c:axId val="13891514"/>
      </c:scatterChart>
      <c:scatterChart>
        <c:scatterStyle val="line"/>
        <c:varyColors val="0"/>
        <c:ser>
          <c:idx val="2"/>
          <c:order val="2"/>
          <c:tx>
            <c:strRef>
              <c:f>[24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000000001</c:v>
                </c:pt>
                <c:pt idx="250">
                  <c:v>-0.0483564</c:v>
                </c:pt>
                <c:pt idx="251">
                  <c:v>-0.0687862000000001</c:v>
                </c:pt>
                <c:pt idx="252">
                  <c:v>-0.0671444000000001</c:v>
                </c:pt>
                <c:pt idx="253">
                  <c:v>-0.0647073999999999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37934390"/>
        <c:axId val="59755146"/>
      </c:scatterChart>
      <c:valAx>
        <c:axId val="50377754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514"/>
        <c:crossesAt val="0"/>
        <c:crossBetween val="midCat"/>
      </c:valAx>
      <c:valAx>
        <c:axId val="13891514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754"/>
        <c:crossesAt val="0"/>
        <c:crossBetween val="midCat"/>
      </c:valAx>
      <c:valAx>
        <c:axId val="379343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55146"/>
        <c:crossBetween val="midCat"/>
      </c:valAx>
      <c:valAx>
        <c:axId val="59755146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3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176448982590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41358815"/>
        <c:axId val="23712598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50115875"/>
        <c:axId val="59751400"/>
      </c:scatterChart>
      <c:valAx>
        <c:axId val="41358815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598"/>
        <c:crossesAt val="0"/>
        <c:crossBetween val="midCat"/>
      </c:valAx>
      <c:valAx>
        <c:axId val="23712598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815"/>
        <c:crossesAt val="0"/>
        <c:crossBetween val="midCat"/>
      </c:valAx>
      <c:valAx>
        <c:axId val="501158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51400"/>
        <c:crossBetween val="midCat"/>
      </c:valAx>
      <c:valAx>
        <c:axId val="59751400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8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448495125053"/>
          <c:y val="0.404009252120278"/>
          <c:w val="0.242560406952098"/>
          <c:h val="0.24209714726291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36400947"/>
        <c:axId val="78826218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15140492"/>
        <c:axId val="78993025"/>
      </c:scatterChart>
      <c:valAx>
        <c:axId val="3640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26218"/>
        <c:crossBetween val="midCat"/>
      </c:valAx>
      <c:valAx>
        <c:axId val="788262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00947"/>
        <c:crossBetween val="midCat"/>
      </c:valAx>
      <c:valAx>
        <c:axId val="151404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93025"/>
        <c:crossBetween val="midCat"/>
      </c:valAx>
      <c:valAx>
        <c:axId val="7899302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4049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94997880458"/>
          <c:y val="0.165767154973015"/>
          <c:w val="0.483043662568885"/>
          <c:h val="0.353893600616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048746209039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6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6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[26]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19290175"/>
        <c:axId val="82509347"/>
      </c:scatterChart>
      <c:valAx>
        <c:axId val="1929017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347"/>
        <c:crossesAt val="0"/>
        <c:crossBetween val="midCat"/>
      </c:valAx>
      <c:valAx>
        <c:axId val="82509347"/>
        <c:scaling>
          <c:orientation val="minMax"/>
          <c:max val="3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1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628522819735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7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7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7]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8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3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9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5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3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1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4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2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29891078"/>
        <c:axId val="85193340"/>
      </c:scatterChart>
      <c:valAx>
        <c:axId val="2989107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340"/>
        <c:crossesAt val="0"/>
        <c:crossBetween val="midCat"/>
      </c:valAx>
      <c:valAx>
        <c:axId val="8519334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0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03020257826888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7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7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1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5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1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8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6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8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4</c:v>
                </c:pt>
                <c:pt idx="220">
                  <c:v>97.7629342838259</c:v>
                </c:pt>
                <c:pt idx="221">
                  <c:v>96.2199603703639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94636149"/>
        <c:axId val="40360040"/>
      </c:scatterChart>
      <c:valAx>
        <c:axId val="9463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040"/>
        <c:crossesAt val="0"/>
        <c:crossBetween val="midCat"/>
      </c:valAx>
      <c:valAx>
        <c:axId val="40360040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1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47355573637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8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8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8]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399999999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5991867"/>
        <c:axId val="39771294"/>
      </c:scatterChart>
      <c:valAx>
        <c:axId val="599186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294"/>
        <c:crossesAt val="0"/>
        <c:crossBetween val="midCat"/>
      </c:valAx>
      <c:valAx>
        <c:axId val="3977129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25164583179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9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9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9]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60256554"/>
        <c:axId val="34272133"/>
      </c:scatterChart>
      <c:valAx>
        <c:axId val="6025655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133"/>
        <c:crossesAt val="0"/>
        <c:crossBetween val="midCat"/>
      </c:valAx>
      <c:valAx>
        <c:axId val="3427213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460167172128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0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0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0]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31768353"/>
        <c:axId val="70425055"/>
      </c:scatterChart>
      <c:valAx>
        <c:axId val="3176835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055"/>
        <c:crossesAt val="0"/>
        <c:crossBetween val="midCat"/>
      </c:valAx>
      <c:valAx>
        <c:axId val="70425055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3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06990161994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1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1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1]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799999999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7904959"/>
        <c:axId val="81378365"/>
      </c:scatterChart>
      <c:valAx>
        <c:axId val="790495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365"/>
        <c:crossesAt val="0"/>
        <c:crossBetween val="midCat"/>
      </c:valAx>
      <c:valAx>
        <c:axId val="813783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476331360946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2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2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2]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86493332"/>
        <c:axId val="87475627"/>
      </c:scatterChart>
      <c:valAx>
        <c:axId val="8649333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627"/>
        <c:crossesAt val="0"/>
        <c:crossBetween val="midCat"/>
      </c:valAx>
      <c:valAx>
        <c:axId val="8747562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3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45710059171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3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3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3]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1001451"/>
        <c:axId val="1982433"/>
      </c:scatterChart>
      <c:valAx>
        <c:axId val="100145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33"/>
        <c:crossesAt val="0"/>
        <c:crossBetween val="midCat"/>
      </c:valAx>
      <c:valAx>
        <c:axId val="198243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0832901841852"/>
          <c:y val="0.0507556675062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871536523929"/>
          <c:w val="0.893187365929433"/>
          <c:h val="0.707808564231738"/>
        </c:manualLayout>
      </c:layout>
      <c:scatterChart>
        <c:scatterStyle val="line"/>
        <c:varyColors val="0"/>
        <c:ser>
          <c:idx val="0"/>
          <c:order val="0"/>
          <c:tx>
            <c:strRef>
              <c:f>[34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4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4]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4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59640352"/>
        <c:axId val="86714433"/>
      </c:scatterChart>
      <c:valAx>
        <c:axId val="5964035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939546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433"/>
        <c:crossesAt val="0"/>
        <c:crossBetween val="midCat"/>
      </c:valAx>
      <c:valAx>
        <c:axId val="8671443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27455919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3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407426584807"/>
          <c:y val="0.0636100264516942"/>
          <c:w val="0.893187365929433"/>
          <c:h val="0.827056304320443"/>
        </c:manualLayout>
      </c:layout>
      <c:scatterChart>
        <c:scatterStyle val="line"/>
        <c:varyColors val="0"/>
        <c:ser>
          <c:idx val="0"/>
          <c:order val="0"/>
          <c:tx>
            <c:strRef>
              <c:f>[35]DATA!$B$1</c:f>
              <c:strCache>
                <c:ptCount val="1"/>
                <c:pt idx="0">
                  <c:v>Time (m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5]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[35]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yVal>
          <c:smooth val="0"/>
        </c:ser>
        <c:axId val="61920684"/>
        <c:axId val="78250824"/>
      </c:scatterChart>
      <c:valAx>
        <c:axId val="6192068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487314150454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824"/>
        <c:crossesAt val="0"/>
        <c:crossBetween val="midCat"/>
      </c:valAx>
      <c:valAx>
        <c:axId val="78250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174203300163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3G</a:t>
            </a:r>
          </a:p>
        </c:rich>
      </c:tx>
      <c:layout>
        <c:manualLayout>
          <c:xMode val="edge"/>
          <c:yMode val="edge"/>
          <c:x val="0.484799171536356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9696"/>
        <c:axId val="20330426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14470844"/>
        <c:axId val="91704641"/>
      </c:scatterChart>
      <c:valAx>
        <c:axId val="969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47074487757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30426"/>
        <c:crossesAt val="0"/>
        <c:crossBetween val="midCat"/>
      </c:valAx>
      <c:valAx>
        <c:axId val="2033042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1980098249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6"/>
        <c:crossesAt val="0"/>
        <c:crossBetween val="midCat"/>
      </c:valAx>
      <c:valAx>
        <c:axId val="144708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04641"/>
        <c:crossBetween val="midCat"/>
      </c:valAx>
      <c:valAx>
        <c:axId val="91704641"/>
        <c:scaling>
          <c:orientation val="minMax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44703363143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708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8819292201691"/>
          <c:y val="0.400251730648206"/>
          <c:w val="0.242718446601942"/>
          <c:h val="0.208307111390812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37903242"/>
        <c:axId val="58604504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40883309"/>
        <c:axId val="80628579"/>
      </c:scatterChart>
      <c:valAx>
        <c:axId val="3790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04504"/>
        <c:crossBetween val="midCat"/>
      </c:valAx>
      <c:valAx>
        <c:axId val="586045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03242"/>
        <c:crossBetween val="midCat"/>
      </c:valAx>
      <c:valAx>
        <c:axId val="408833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28579"/>
        <c:crossBetween val="midCat"/>
      </c:valAx>
      <c:valAx>
        <c:axId val="8062857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8330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21233949264"/>
          <c:y val="0.137193203272498"/>
          <c:w val="0.74577200125274"/>
          <c:h val="0.910006293266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6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3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3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1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3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7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2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64456543"/>
        <c:axId val="15357962"/>
      </c:scatterChart>
      <c:valAx>
        <c:axId val="64456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962"/>
        <c:crossesAt val="0"/>
        <c:crossBetween val="midCat"/>
      </c:valAx>
      <c:valAx>
        <c:axId val="15357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367864693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5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atural grass</a:t>
            </a:r>
          </a:p>
        </c:rich>
      </c:tx>
      <c:layout>
        <c:manualLayout>
          <c:xMode val="edge"/>
          <c:yMode val="edge"/>
          <c:x val="0.428803905614321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1:$AD$358</c:f>
              <c:numCache>
                <c:formatCode>General</c:formatCode>
                <c:ptCount val="358"/>
                <c:pt idx="1">
                  <c:v>27.3619585</c:v>
                </c:pt>
                <c:pt idx="2">
                  <c:v>33.6957815</c:v>
                </c:pt>
                <c:pt idx="3">
                  <c:v>220.1740825</c:v>
                </c:pt>
                <c:pt idx="4">
                  <c:v>385.478367</c:v>
                </c:pt>
                <c:pt idx="5">
                  <c:v>416.1022205</c:v>
                </c:pt>
                <c:pt idx="6">
                  <c:v>352.78438</c:v>
                </c:pt>
                <c:pt idx="7">
                  <c:v>306.235222</c:v>
                </c:pt>
                <c:pt idx="8">
                  <c:v>310.085506</c:v>
                </c:pt>
                <c:pt idx="9">
                  <c:v>297.0156615</c:v>
                </c:pt>
                <c:pt idx="10">
                  <c:v>281.9480135</c:v>
                </c:pt>
                <c:pt idx="11">
                  <c:v>269.06412</c:v>
                </c:pt>
                <c:pt idx="12">
                  <c:v>261.8272375</c:v>
                </c:pt>
                <c:pt idx="13">
                  <c:v>260.7887695</c:v>
                </c:pt>
                <c:pt idx="14">
                  <c:v>255.0007445</c:v>
                </c:pt>
                <c:pt idx="15">
                  <c:v>274.9728015</c:v>
                </c:pt>
                <c:pt idx="16">
                  <c:v>357.568321</c:v>
                </c:pt>
                <c:pt idx="17">
                  <c:v>435.8179805</c:v>
                </c:pt>
                <c:pt idx="18">
                  <c:v>454.761881</c:v>
                </c:pt>
                <c:pt idx="19">
                  <c:v>441.2229455</c:v>
                </c:pt>
                <c:pt idx="20">
                  <c:v>427.0667125</c:v>
                </c:pt>
                <c:pt idx="21">
                  <c:v>423.152671</c:v>
                </c:pt>
                <c:pt idx="22">
                  <c:v>435.792142</c:v>
                </c:pt>
                <c:pt idx="23">
                  <c:v>476.074584</c:v>
                </c:pt>
                <c:pt idx="24">
                  <c:v>508.638748</c:v>
                </c:pt>
                <c:pt idx="25">
                  <c:v>517.236776</c:v>
                </c:pt>
                <c:pt idx="26">
                  <c:v>522.487313</c:v>
                </c:pt>
                <c:pt idx="27">
                  <c:v>533.284931</c:v>
                </c:pt>
                <c:pt idx="28">
                  <c:v>556.494214</c:v>
                </c:pt>
                <c:pt idx="29">
                  <c:v>594.235924</c:v>
                </c:pt>
                <c:pt idx="30">
                  <c:v>634.554213</c:v>
                </c:pt>
                <c:pt idx="31">
                  <c:v>673.1307955</c:v>
                </c:pt>
                <c:pt idx="32">
                  <c:v>717.4626085</c:v>
                </c:pt>
                <c:pt idx="33">
                  <c:v>775.31739</c:v>
                </c:pt>
                <c:pt idx="34">
                  <c:v>844.5542495</c:v>
                </c:pt>
                <c:pt idx="35">
                  <c:v>923.265736</c:v>
                </c:pt>
                <c:pt idx="36">
                  <c:v>996.99252</c:v>
                </c:pt>
                <c:pt idx="37">
                  <c:v>1059.991579</c:v>
                </c:pt>
                <c:pt idx="38">
                  <c:v>1121.84681</c:v>
                </c:pt>
                <c:pt idx="39">
                  <c:v>1191.322712</c:v>
                </c:pt>
                <c:pt idx="40">
                  <c:v>1272.157955</c:v>
                </c:pt>
                <c:pt idx="41">
                  <c:v>1363.267185</c:v>
                </c:pt>
                <c:pt idx="42">
                  <c:v>1459.7813205</c:v>
                </c:pt>
                <c:pt idx="43">
                  <c:v>1558.063827</c:v>
                </c:pt>
                <c:pt idx="44">
                  <c:v>1658.5109855</c:v>
                </c:pt>
                <c:pt idx="45">
                  <c:v>1761.2003005</c:v>
                </c:pt>
                <c:pt idx="46">
                  <c:v>1871.822692</c:v>
                </c:pt>
                <c:pt idx="47">
                  <c:v>1987.757847</c:v>
                </c:pt>
                <c:pt idx="48">
                  <c:v>2105.2152925</c:v>
                </c:pt>
                <c:pt idx="49">
                  <c:v>2221.692</c:v>
                </c:pt>
                <c:pt idx="50">
                  <c:v>2332.384635</c:v>
                </c:pt>
                <c:pt idx="51">
                  <c:v>2434.0770155</c:v>
                </c:pt>
                <c:pt idx="52">
                  <c:v>2531.999655</c:v>
                </c:pt>
                <c:pt idx="53">
                  <c:v>2630.700848</c:v>
                </c:pt>
                <c:pt idx="54">
                  <c:v>2728.232903</c:v>
                </c:pt>
                <c:pt idx="55">
                  <c:v>2821.444936</c:v>
                </c:pt>
                <c:pt idx="56">
                  <c:v>2906.895158</c:v>
                </c:pt>
                <c:pt idx="57">
                  <c:v>2982.03103</c:v>
                </c:pt>
                <c:pt idx="58">
                  <c:v>3047.834232</c:v>
                </c:pt>
                <c:pt idx="59">
                  <c:v>3109.2042185</c:v>
                </c:pt>
                <c:pt idx="60">
                  <c:v>3170.1099585</c:v>
                </c:pt>
                <c:pt idx="61">
                  <c:v>3228.7403905</c:v>
                </c:pt>
                <c:pt idx="62">
                  <c:v>3348.343412</c:v>
                </c:pt>
                <c:pt idx="63">
                  <c:v>3377.758922</c:v>
                </c:pt>
                <c:pt idx="64">
                  <c:v>3396.200198</c:v>
                </c:pt>
                <c:pt idx="65">
                  <c:v>3404.3291955</c:v>
                </c:pt>
                <c:pt idx="66">
                  <c:v>3400.844133</c:v>
                </c:pt>
                <c:pt idx="67">
                  <c:v>3384.044657</c:v>
                </c:pt>
                <c:pt idx="68">
                  <c:v>3354.4807225</c:v>
                </c:pt>
                <c:pt idx="69">
                  <c:v>3313.323897</c:v>
                </c:pt>
                <c:pt idx="70">
                  <c:v>3261.4373765</c:v>
                </c:pt>
                <c:pt idx="71">
                  <c:v>3204.4343665</c:v>
                </c:pt>
                <c:pt idx="72">
                  <c:v>3142.8335975</c:v>
                </c:pt>
                <c:pt idx="73">
                  <c:v>3078.4159575</c:v>
                </c:pt>
                <c:pt idx="74">
                  <c:v>3012.987421</c:v>
                </c:pt>
                <c:pt idx="75">
                  <c:v>2947.916061</c:v>
                </c:pt>
                <c:pt idx="76">
                  <c:v>2887.228458</c:v>
                </c:pt>
                <c:pt idx="77">
                  <c:v>2831.203315</c:v>
                </c:pt>
                <c:pt idx="78">
                  <c:v>2779.495229</c:v>
                </c:pt>
                <c:pt idx="79">
                  <c:v>2732.469177</c:v>
                </c:pt>
                <c:pt idx="80">
                  <c:v>2689.001213</c:v>
                </c:pt>
                <c:pt idx="81">
                  <c:v>2646.927437</c:v>
                </c:pt>
                <c:pt idx="82">
                  <c:v>2606.836089</c:v>
                </c:pt>
                <c:pt idx="83">
                  <c:v>2572.490628</c:v>
                </c:pt>
                <c:pt idx="84">
                  <c:v>2546.556528</c:v>
                </c:pt>
                <c:pt idx="85">
                  <c:v>2530.2558865</c:v>
                </c:pt>
                <c:pt idx="86">
                  <c:v>2522.525841</c:v>
                </c:pt>
                <c:pt idx="87">
                  <c:v>2518.5061775</c:v>
                </c:pt>
                <c:pt idx="88">
                  <c:v>2517.395384</c:v>
                </c:pt>
                <c:pt idx="89">
                  <c:v>2521.69937</c:v>
                </c:pt>
                <c:pt idx="90">
                  <c:v>2533.1991475</c:v>
                </c:pt>
                <c:pt idx="91">
                  <c:v>2548.02681</c:v>
                </c:pt>
                <c:pt idx="92">
                  <c:v>2561.7547975</c:v>
                </c:pt>
                <c:pt idx="93">
                  <c:v>2571.089472</c:v>
                </c:pt>
                <c:pt idx="94">
                  <c:v>2577.7846035</c:v>
                </c:pt>
                <c:pt idx="95">
                  <c:v>2583.689934</c:v>
                </c:pt>
                <c:pt idx="96">
                  <c:v>2588.217029</c:v>
                </c:pt>
                <c:pt idx="97">
                  <c:v>2592.8879945</c:v>
                </c:pt>
                <c:pt idx="98">
                  <c:v>2598.4586685</c:v>
                </c:pt>
                <c:pt idx="99">
                  <c:v>2603.427449</c:v>
                </c:pt>
                <c:pt idx="100">
                  <c:v>2607.4698255</c:v>
                </c:pt>
                <c:pt idx="101">
                  <c:v>2610.8603455</c:v>
                </c:pt>
                <c:pt idx="102">
                  <c:v>2612.285525</c:v>
                </c:pt>
                <c:pt idx="103">
                  <c:v>2612.2914605</c:v>
                </c:pt>
                <c:pt idx="104">
                  <c:v>2608.177033</c:v>
                </c:pt>
                <c:pt idx="105">
                  <c:v>2600.534898</c:v>
                </c:pt>
                <c:pt idx="106">
                  <c:v>2589.185579</c:v>
                </c:pt>
                <c:pt idx="107">
                  <c:v>2575.8249855</c:v>
                </c:pt>
                <c:pt idx="108">
                  <c:v>2562.3474725</c:v>
                </c:pt>
                <c:pt idx="109">
                  <c:v>2548.3185455</c:v>
                </c:pt>
                <c:pt idx="110">
                  <c:v>2535.7793935</c:v>
                </c:pt>
                <c:pt idx="111">
                  <c:v>2524.7478895</c:v>
                </c:pt>
                <c:pt idx="112">
                  <c:v>2513.475891</c:v>
                </c:pt>
                <c:pt idx="113">
                  <c:v>2504.1604705</c:v>
                </c:pt>
                <c:pt idx="114">
                  <c:v>2496.2223995</c:v>
                </c:pt>
                <c:pt idx="115">
                  <c:v>2490.408378</c:v>
                </c:pt>
                <c:pt idx="116">
                  <c:v>2486.790517</c:v>
                </c:pt>
                <c:pt idx="117">
                  <c:v>2482.6971925</c:v>
                </c:pt>
                <c:pt idx="118">
                  <c:v>2475.5955815</c:v>
                </c:pt>
                <c:pt idx="119">
                  <c:v>2465.439606</c:v>
                </c:pt>
                <c:pt idx="120">
                  <c:v>2451.64867</c:v>
                </c:pt>
                <c:pt idx="121">
                  <c:v>2434.18958</c:v>
                </c:pt>
                <c:pt idx="122">
                  <c:v>2413.2241405</c:v>
                </c:pt>
                <c:pt idx="123">
                  <c:v>2389.846814</c:v>
                </c:pt>
                <c:pt idx="124">
                  <c:v>2364.6979285</c:v>
                </c:pt>
                <c:pt idx="125">
                  <c:v>2337.872439</c:v>
                </c:pt>
                <c:pt idx="126">
                  <c:v>2310.166487</c:v>
                </c:pt>
                <c:pt idx="127">
                  <c:v>2285.094833</c:v>
                </c:pt>
                <c:pt idx="128">
                  <c:v>2261.2489545</c:v>
                </c:pt>
                <c:pt idx="129">
                  <c:v>2238.2721915</c:v>
                </c:pt>
                <c:pt idx="130">
                  <c:v>2212.9310955</c:v>
                </c:pt>
                <c:pt idx="131">
                  <c:v>2183.731272</c:v>
                </c:pt>
                <c:pt idx="132">
                  <c:v>2151.0769635</c:v>
                </c:pt>
                <c:pt idx="133">
                  <c:v>2117.2334045</c:v>
                </c:pt>
                <c:pt idx="134">
                  <c:v>2084.694368</c:v>
                </c:pt>
                <c:pt idx="135">
                  <c:v>2054.422109</c:v>
                </c:pt>
                <c:pt idx="136">
                  <c:v>2026.063799</c:v>
                </c:pt>
                <c:pt idx="137">
                  <c:v>1999.383704</c:v>
                </c:pt>
                <c:pt idx="138">
                  <c:v>1975.062452</c:v>
                </c:pt>
                <c:pt idx="139">
                  <c:v>1952.387757</c:v>
                </c:pt>
                <c:pt idx="140">
                  <c:v>1931.8763845</c:v>
                </c:pt>
                <c:pt idx="141">
                  <c:v>1913.5185495</c:v>
                </c:pt>
                <c:pt idx="142">
                  <c:v>1896.164517</c:v>
                </c:pt>
                <c:pt idx="143">
                  <c:v>1879.21795</c:v>
                </c:pt>
                <c:pt idx="144">
                  <c:v>1860.925095</c:v>
                </c:pt>
                <c:pt idx="145">
                  <c:v>1840.509879</c:v>
                </c:pt>
                <c:pt idx="146">
                  <c:v>1817.158292</c:v>
                </c:pt>
                <c:pt idx="147">
                  <c:v>1788.3734045</c:v>
                </c:pt>
                <c:pt idx="148">
                  <c:v>1754.753498</c:v>
                </c:pt>
                <c:pt idx="149">
                  <c:v>1717.928956</c:v>
                </c:pt>
                <c:pt idx="150">
                  <c:v>1679.5172125</c:v>
                </c:pt>
                <c:pt idx="151">
                  <c:v>1642.874646</c:v>
                </c:pt>
                <c:pt idx="152">
                  <c:v>1607.2818985</c:v>
                </c:pt>
                <c:pt idx="153">
                  <c:v>1572.417209</c:v>
                </c:pt>
                <c:pt idx="154">
                  <c:v>1536.6672305</c:v>
                </c:pt>
                <c:pt idx="155">
                  <c:v>1499.593444</c:v>
                </c:pt>
                <c:pt idx="156">
                  <c:v>1462.9152645</c:v>
                </c:pt>
                <c:pt idx="157">
                  <c:v>1424.8532345</c:v>
                </c:pt>
                <c:pt idx="158">
                  <c:v>1386.294195</c:v>
                </c:pt>
                <c:pt idx="159">
                  <c:v>1346.2335645</c:v>
                </c:pt>
                <c:pt idx="160">
                  <c:v>1296.6821925</c:v>
                </c:pt>
                <c:pt idx="161">
                  <c:v>1255.5424405</c:v>
                </c:pt>
                <c:pt idx="162">
                  <c:v>1213.259867</c:v>
                </c:pt>
                <c:pt idx="163">
                  <c:v>1174.4510495</c:v>
                </c:pt>
                <c:pt idx="164">
                  <c:v>1136.1682865</c:v>
                </c:pt>
                <c:pt idx="165">
                  <c:v>1097.4592115</c:v>
                </c:pt>
                <c:pt idx="166">
                  <c:v>1060.7856265</c:v>
                </c:pt>
                <c:pt idx="167">
                  <c:v>1025.7273455</c:v>
                </c:pt>
                <c:pt idx="168">
                  <c:v>993.414446</c:v>
                </c:pt>
                <c:pt idx="169">
                  <c:v>961.7477195</c:v>
                </c:pt>
                <c:pt idx="170">
                  <c:v>930.3786025</c:v>
                </c:pt>
                <c:pt idx="171">
                  <c:v>898.2065175</c:v>
                </c:pt>
                <c:pt idx="172">
                  <c:v>864.6287435</c:v>
                </c:pt>
                <c:pt idx="173">
                  <c:v>831.668926</c:v>
                </c:pt>
                <c:pt idx="174">
                  <c:v>796.953603</c:v>
                </c:pt>
                <c:pt idx="175">
                  <c:v>764.600503</c:v>
                </c:pt>
                <c:pt idx="176">
                  <c:v>732.4666265</c:v>
                </c:pt>
                <c:pt idx="177">
                  <c:v>701.0370035</c:v>
                </c:pt>
                <c:pt idx="178">
                  <c:v>670.499032</c:v>
                </c:pt>
                <c:pt idx="179">
                  <c:v>640.8827025</c:v>
                </c:pt>
                <c:pt idx="180">
                  <c:v>613.286069</c:v>
                </c:pt>
                <c:pt idx="181">
                  <c:v>587.3332495</c:v>
                </c:pt>
                <c:pt idx="182">
                  <c:v>562.0566235</c:v>
                </c:pt>
                <c:pt idx="183">
                  <c:v>529.1638055</c:v>
                </c:pt>
                <c:pt idx="184">
                  <c:v>495.4293735</c:v>
                </c:pt>
                <c:pt idx="185">
                  <c:v>464.742089</c:v>
                </c:pt>
                <c:pt idx="186">
                  <c:v>432.345625</c:v>
                </c:pt>
                <c:pt idx="187">
                  <c:v>404.3238895</c:v>
                </c:pt>
                <c:pt idx="188">
                  <c:v>374.6377125</c:v>
                </c:pt>
                <c:pt idx="189">
                  <c:v>347.292915</c:v>
                </c:pt>
                <c:pt idx="190">
                  <c:v>320.3162975</c:v>
                </c:pt>
                <c:pt idx="191">
                  <c:v>295.658197</c:v>
                </c:pt>
                <c:pt idx="192">
                  <c:v>271.8429615</c:v>
                </c:pt>
                <c:pt idx="193">
                  <c:v>249.584047</c:v>
                </c:pt>
                <c:pt idx="194">
                  <c:v>228.832803</c:v>
                </c:pt>
                <c:pt idx="195">
                  <c:v>208.945089</c:v>
                </c:pt>
                <c:pt idx="196">
                  <c:v>189.644513</c:v>
                </c:pt>
                <c:pt idx="197">
                  <c:v>172.061782</c:v>
                </c:pt>
                <c:pt idx="198">
                  <c:v>154.9041365</c:v>
                </c:pt>
                <c:pt idx="199">
                  <c:v>139.5318945</c:v>
                </c:pt>
                <c:pt idx="200">
                  <c:v>124.136731</c:v>
                </c:pt>
                <c:pt idx="201">
                  <c:v>110.235017</c:v>
                </c:pt>
                <c:pt idx="202">
                  <c:v>97.3158615</c:v>
                </c:pt>
                <c:pt idx="203">
                  <c:v>85.178152</c:v>
                </c:pt>
                <c:pt idx="204">
                  <c:v>73.669947</c:v>
                </c:pt>
                <c:pt idx="205">
                  <c:v>63.5953745</c:v>
                </c:pt>
                <c:pt idx="206">
                  <c:v>53.03492</c:v>
                </c:pt>
                <c:pt idx="207">
                  <c:v>44.361584</c:v>
                </c:pt>
                <c:pt idx="208">
                  <c:v>35.3406655</c:v>
                </c:pt>
                <c:pt idx="209">
                  <c:v>27.780759</c:v>
                </c:pt>
                <c:pt idx="210">
                  <c:v>20.5063155</c:v>
                </c:pt>
                <c:pt idx="211">
                  <c:v>14.7157235</c:v>
                </c:pt>
                <c:pt idx="212">
                  <c:v>8.0228345</c:v>
                </c:pt>
                <c:pt idx="213">
                  <c:v>2.553946</c:v>
                </c:pt>
                <c:pt idx="214">
                  <c:v>-2.5186065</c:v>
                </c:pt>
                <c:pt idx="215">
                  <c:v>-6.9824265</c:v>
                </c:pt>
                <c:pt idx="216">
                  <c:v>-10.6815825</c:v>
                </c:pt>
                <c:pt idx="217">
                  <c:v>-14.6106255</c:v>
                </c:pt>
                <c:pt idx="218">
                  <c:v>-17.449402</c:v>
                </c:pt>
                <c:pt idx="219">
                  <c:v>-20.426608</c:v>
                </c:pt>
                <c:pt idx="220">
                  <c:v>-22.9496695</c:v>
                </c:pt>
                <c:pt idx="221">
                  <c:v>-25.118204</c:v>
                </c:pt>
                <c:pt idx="222">
                  <c:v>-27.463417</c:v>
                </c:pt>
                <c:pt idx="223">
                  <c:v>-29.004335</c:v>
                </c:pt>
                <c:pt idx="224">
                  <c:v>-29.7735135</c:v>
                </c:pt>
                <c:pt idx="225">
                  <c:v>-30.8560625</c:v>
                </c:pt>
                <c:pt idx="226">
                  <c:v>-30.921301</c:v>
                </c:pt>
                <c:pt idx="227">
                  <c:v>-31.8435625</c:v>
                </c:pt>
                <c:pt idx="228">
                  <c:v>-31.492864</c:v>
                </c:pt>
                <c:pt idx="229">
                  <c:v>-31.614486</c:v>
                </c:pt>
                <c:pt idx="230">
                  <c:v>-30.963032</c:v>
                </c:pt>
                <c:pt idx="231">
                  <c:v>-31.196765</c:v>
                </c:pt>
                <c:pt idx="232">
                  <c:v>-30.8998715</c:v>
                </c:pt>
                <c:pt idx="233">
                  <c:v>-30.8887815</c:v>
                </c:pt>
                <c:pt idx="234">
                  <c:v>-30.0983235</c:v>
                </c:pt>
                <c:pt idx="235">
                  <c:v>-29.722725</c:v>
                </c:pt>
                <c:pt idx="236">
                  <c:v>-28.736375</c:v>
                </c:pt>
                <c:pt idx="237">
                  <c:v>-28.105761</c:v>
                </c:pt>
                <c:pt idx="238">
                  <c:v>-27.3992145</c:v>
                </c:pt>
                <c:pt idx="239">
                  <c:v>-26.998055</c:v>
                </c:pt>
                <c:pt idx="240">
                  <c:v>-26.23715</c:v>
                </c:pt>
                <c:pt idx="241">
                  <c:v>-24.8202715</c:v>
                </c:pt>
                <c:pt idx="242">
                  <c:v>-24.298092</c:v>
                </c:pt>
                <c:pt idx="243">
                  <c:v>-24.06577</c:v>
                </c:pt>
                <c:pt idx="244">
                  <c:v>-22.2860695</c:v>
                </c:pt>
                <c:pt idx="245">
                  <c:v>-22.0058125</c:v>
                </c:pt>
                <c:pt idx="246">
                  <c:v>-20.2500485</c:v>
                </c:pt>
                <c:pt idx="247">
                  <c:v>-19.335295</c:v>
                </c:pt>
                <c:pt idx="248">
                  <c:v>-18.253833</c:v>
                </c:pt>
                <c:pt idx="249">
                  <c:v>-17.178318</c:v>
                </c:pt>
                <c:pt idx="250">
                  <c:v>-15.8861255</c:v>
                </c:pt>
                <c:pt idx="251">
                  <c:v>-14.656908</c:v>
                </c:pt>
                <c:pt idx="252">
                  <c:v>-12.675398</c:v>
                </c:pt>
                <c:pt idx="253">
                  <c:v>-11.451937</c:v>
                </c:pt>
                <c:pt idx="254">
                  <c:v>-9.33209</c:v>
                </c:pt>
                <c:pt idx="255">
                  <c:v>-7.9121785</c:v>
                </c:pt>
                <c:pt idx="256">
                  <c:v>-6.6124935</c:v>
                </c:pt>
                <c:pt idx="257">
                  <c:v>-5.181764</c:v>
                </c:pt>
                <c:pt idx="258">
                  <c:v>-3.942703</c:v>
                </c:pt>
                <c:pt idx="259">
                  <c:v>-2.441861</c:v>
                </c:pt>
                <c:pt idx="260">
                  <c:v>-1.534339</c:v>
                </c:pt>
                <c:pt idx="261">
                  <c:v>-0.837356000000003</c:v>
                </c:pt>
                <c:pt idx="262">
                  <c:v>0.504881000000001</c:v>
                </c:pt>
                <c:pt idx="263">
                  <c:v>0.239598999999998</c:v>
                </c:pt>
                <c:pt idx="264">
                  <c:v>1.5744565</c:v>
                </c:pt>
                <c:pt idx="265">
                  <c:v>1.8854245</c:v>
                </c:pt>
                <c:pt idx="266">
                  <c:v>2.2139135</c:v>
                </c:pt>
                <c:pt idx="267">
                  <c:v>2.831175</c:v>
                </c:pt>
                <c:pt idx="268">
                  <c:v>3.4984905</c:v>
                </c:pt>
                <c:pt idx="269">
                  <c:v>4.0510665</c:v>
                </c:pt>
                <c:pt idx="270">
                  <c:v>4.6026135</c:v>
                </c:pt>
                <c:pt idx="271">
                  <c:v>5.728659</c:v>
                </c:pt>
                <c:pt idx="272">
                  <c:v>6.378126</c:v>
                </c:pt>
                <c:pt idx="273">
                  <c:v>6.2647195</c:v>
                </c:pt>
                <c:pt idx="274">
                  <c:v>7.04184950000001</c:v>
                </c:pt>
                <c:pt idx="275">
                  <c:v>7.7466475</c:v>
                </c:pt>
                <c:pt idx="276">
                  <c:v>7.8558875</c:v>
                </c:pt>
                <c:pt idx="277">
                  <c:v>8.562273</c:v>
                </c:pt>
                <c:pt idx="278">
                  <c:v>8.9572035</c:v>
                </c:pt>
                <c:pt idx="279">
                  <c:v>8.945766</c:v>
                </c:pt>
                <c:pt idx="280">
                  <c:v>9.401398</c:v>
                </c:pt>
                <c:pt idx="281">
                  <c:v>9.919543</c:v>
                </c:pt>
                <c:pt idx="282">
                  <c:v>10.5631395</c:v>
                </c:pt>
                <c:pt idx="283">
                  <c:v>10.671052</c:v>
                </c:pt>
                <c:pt idx="284">
                  <c:v>10.7620965</c:v>
                </c:pt>
                <c:pt idx="285">
                  <c:v>12.2316495</c:v>
                </c:pt>
                <c:pt idx="286">
                  <c:v>11.542736</c:v>
                </c:pt>
                <c:pt idx="287">
                  <c:v>12.0787535</c:v>
                </c:pt>
                <c:pt idx="288">
                  <c:v>10.9167875</c:v>
                </c:pt>
                <c:pt idx="289">
                  <c:v>11.4227785</c:v>
                </c:pt>
                <c:pt idx="290">
                  <c:v>11.027756</c:v>
                </c:pt>
                <c:pt idx="291">
                  <c:v>11.538698</c:v>
                </c:pt>
                <c:pt idx="292">
                  <c:v>10.9712885</c:v>
                </c:pt>
                <c:pt idx="293">
                  <c:v>10.654687</c:v>
                </c:pt>
                <c:pt idx="294">
                  <c:v>9.7958945</c:v>
                </c:pt>
                <c:pt idx="295">
                  <c:v>9.8055745</c:v>
                </c:pt>
                <c:pt idx="296">
                  <c:v>9.4697985</c:v>
                </c:pt>
                <c:pt idx="297">
                  <c:v>9.439216</c:v>
                </c:pt>
                <c:pt idx="298">
                  <c:v>9.942339</c:v>
                </c:pt>
                <c:pt idx="299">
                  <c:v>8.886065</c:v>
                </c:pt>
                <c:pt idx="300">
                  <c:v>8.43919</c:v>
                </c:pt>
                <c:pt idx="301">
                  <c:v>8.042498</c:v>
                </c:pt>
                <c:pt idx="302">
                  <c:v>8.0038635</c:v>
                </c:pt>
                <c:pt idx="303">
                  <c:v>7.768676</c:v>
                </c:pt>
                <c:pt idx="304">
                  <c:v>7.3250705</c:v>
                </c:pt>
                <c:pt idx="305">
                  <c:v>6.9243715</c:v>
                </c:pt>
                <c:pt idx="306">
                  <c:v>6.7506795</c:v>
                </c:pt>
                <c:pt idx="307">
                  <c:v>5.9202475</c:v>
                </c:pt>
                <c:pt idx="308">
                  <c:v>5.641497</c:v>
                </c:pt>
                <c:pt idx="309">
                  <c:v>5.703552</c:v>
                </c:pt>
                <c:pt idx="310">
                  <c:v>4.872241</c:v>
                </c:pt>
                <c:pt idx="311">
                  <c:v>4.866828</c:v>
                </c:pt>
                <c:pt idx="312">
                  <c:v>4.1343265</c:v>
                </c:pt>
                <c:pt idx="313">
                  <c:v>4.063728</c:v>
                </c:pt>
                <c:pt idx="314">
                  <c:v>3.392958</c:v>
                </c:pt>
                <c:pt idx="315">
                  <c:v>3.3119315</c:v>
                </c:pt>
                <c:pt idx="316">
                  <c:v>3.11409</c:v>
                </c:pt>
                <c:pt idx="317">
                  <c:v>2.5602965</c:v>
                </c:pt>
                <c:pt idx="318">
                  <c:v>2.426973</c:v>
                </c:pt>
                <c:pt idx="319">
                  <c:v>2.032351</c:v>
                </c:pt>
                <c:pt idx="320">
                  <c:v>2.05516</c:v>
                </c:pt>
                <c:pt idx="321">
                  <c:v>1.016665</c:v>
                </c:pt>
                <c:pt idx="322">
                  <c:v>0.8646055</c:v>
                </c:pt>
                <c:pt idx="323">
                  <c:v>0.7205645</c:v>
                </c:pt>
                <c:pt idx="324">
                  <c:v>0.433919</c:v>
                </c:pt>
                <c:pt idx="325">
                  <c:v>-0.451319</c:v>
                </c:pt>
                <c:pt idx="326">
                  <c:v>-0.5012385</c:v>
                </c:pt>
                <c:pt idx="327">
                  <c:v>-0.603835</c:v>
                </c:pt>
                <c:pt idx="328">
                  <c:v>-1.1237025</c:v>
                </c:pt>
                <c:pt idx="329">
                  <c:v>-0.997255</c:v>
                </c:pt>
                <c:pt idx="330">
                  <c:v>-1.297298</c:v>
                </c:pt>
                <c:pt idx="331">
                  <c:v>-1.1137215</c:v>
                </c:pt>
                <c:pt idx="332">
                  <c:v>-0.820614</c:v>
                </c:pt>
                <c:pt idx="333">
                  <c:v>-1.0677465</c:v>
                </c:pt>
                <c:pt idx="334">
                  <c:v>-1.1932945</c:v>
                </c:pt>
                <c:pt idx="335">
                  <c:v>-1.2049765</c:v>
                </c:pt>
                <c:pt idx="336">
                  <c:v>-1.219156</c:v>
                </c:pt>
                <c:pt idx="337">
                  <c:v>-0.833783499999999</c:v>
                </c:pt>
                <c:pt idx="338">
                  <c:v>-1.145032</c:v>
                </c:pt>
                <c:pt idx="339">
                  <c:v>-0.401082500000001</c:v>
                </c:pt>
                <c:pt idx="340">
                  <c:v>0.347030999999999</c:v>
                </c:pt>
                <c:pt idx="341">
                  <c:v>-0.0254729999999999</c:v>
                </c:pt>
                <c:pt idx="342">
                  <c:v>0.3578765</c:v>
                </c:pt>
                <c:pt idx="343">
                  <c:v>0.439144500000001</c:v>
                </c:pt>
                <c:pt idx="344">
                  <c:v>1.302313</c:v>
                </c:pt>
                <c:pt idx="345">
                  <c:v>1.5584475</c:v>
                </c:pt>
                <c:pt idx="346">
                  <c:v>2.2357985</c:v>
                </c:pt>
                <c:pt idx="347">
                  <c:v>3.107529</c:v>
                </c:pt>
                <c:pt idx="348">
                  <c:v>3.3736475</c:v>
                </c:pt>
                <c:pt idx="349">
                  <c:v>3.807433</c:v>
                </c:pt>
                <c:pt idx="350">
                  <c:v>3.5622135</c:v>
                </c:pt>
                <c:pt idx="351">
                  <c:v>4.553554</c:v>
                </c:pt>
                <c:pt idx="352">
                  <c:v>-27.736616</c:v>
                </c:pt>
                <c:pt idx="353">
                  <c:v>-27.931418</c:v>
                </c:pt>
                <c:pt idx="354">
                  <c:v>-28.550311</c:v>
                </c:pt>
                <c:pt idx="355">
                  <c:v>-29.116971</c:v>
                </c:pt>
                <c:pt idx="356">
                  <c:v>-28.770189</c:v>
                </c:pt>
                <c:pt idx="357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1:$AE$358</c:f>
              <c:numCache>
                <c:formatCode>General</c:formatCode>
                <c:ptCount val="358"/>
                <c:pt idx="1">
                  <c:v>36.3773205</c:v>
                </c:pt>
                <c:pt idx="2">
                  <c:v>39.344169</c:v>
                </c:pt>
                <c:pt idx="3">
                  <c:v>42.0748805</c:v>
                </c:pt>
                <c:pt idx="4">
                  <c:v>43.0060945</c:v>
                </c:pt>
                <c:pt idx="5">
                  <c:v>40.753554</c:v>
                </c:pt>
                <c:pt idx="6">
                  <c:v>37.8289235</c:v>
                </c:pt>
                <c:pt idx="7">
                  <c:v>30.5490645</c:v>
                </c:pt>
                <c:pt idx="8">
                  <c:v>22.905655</c:v>
                </c:pt>
                <c:pt idx="9">
                  <c:v>16.7252185</c:v>
                </c:pt>
                <c:pt idx="10">
                  <c:v>13.129692</c:v>
                </c:pt>
                <c:pt idx="11">
                  <c:v>9.2995645</c:v>
                </c:pt>
                <c:pt idx="12">
                  <c:v>13.1950605</c:v>
                </c:pt>
                <c:pt idx="13">
                  <c:v>20.8438965</c:v>
                </c:pt>
                <c:pt idx="14">
                  <c:v>27.506072</c:v>
                </c:pt>
                <c:pt idx="15">
                  <c:v>33.2875985</c:v>
                </c:pt>
                <c:pt idx="16">
                  <c:v>38.0841345</c:v>
                </c:pt>
                <c:pt idx="17">
                  <c:v>43.433918</c:v>
                </c:pt>
                <c:pt idx="18">
                  <c:v>46.4069075</c:v>
                </c:pt>
                <c:pt idx="19">
                  <c:v>47.799495</c:v>
                </c:pt>
                <c:pt idx="20">
                  <c:v>47.2925685</c:v>
                </c:pt>
                <c:pt idx="21">
                  <c:v>46.9437945</c:v>
                </c:pt>
                <c:pt idx="22">
                  <c:v>46.951371</c:v>
                </c:pt>
                <c:pt idx="23">
                  <c:v>47.0093945</c:v>
                </c:pt>
                <c:pt idx="24">
                  <c:v>47.4915395</c:v>
                </c:pt>
                <c:pt idx="25">
                  <c:v>50.317861</c:v>
                </c:pt>
                <c:pt idx="26">
                  <c:v>56.8591375</c:v>
                </c:pt>
                <c:pt idx="27">
                  <c:v>63.4777185</c:v>
                </c:pt>
                <c:pt idx="28">
                  <c:v>69.991657</c:v>
                </c:pt>
                <c:pt idx="29">
                  <c:v>77.2732265</c:v>
                </c:pt>
                <c:pt idx="30">
                  <c:v>84.8813175</c:v>
                </c:pt>
                <c:pt idx="31">
                  <c:v>92.6992195</c:v>
                </c:pt>
                <c:pt idx="32">
                  <c:v>102.0028185</c:v>
                </c:pt>
                <c:pt idx="33">
                  <c:v>111.9982795</c:v>
                </c:pt>
                <c:pt idx="34">
                  <c:v>121.6148755</c:v>
                </c:pt>
                <c:pt idx="35">
                  <c:v>131.244303</c:v>
                </c:pt>
                <c:pt idx="36">
                  <c:v>142.6095785</c:v>
                </c:pt>
                <c:pt idx="37">
                  <c:v>155.6351915</c:v>
                </c:pt>
                <c:pt idx="38">
                  <c:v>169.3838555</c:v>
                </c:pt>
                <c:pt idx="39">
                  <c:v>184.6048285</c:v>
                </c:pt>
                <c:pt idx="40">
                  <c:v>201.121166</c:v>
                </c:pt>
                <c:pt idx="41">
                  <c:v>218.177853</c:v>
                </c:pt>
                <c:pt idx="42">
                  <c:v>234.8384145</c:v>
                </c:pt>
                <c:pt idx="43">
                  <c:v>251.176414</c:v>
                </c:pt>
                <c:pt idx="44">
                  <c:v>268.6230895</c:v>
                </c:pt>
                <c:pt idx="45">
                  <c:v>286.5068955</c:v>
                </c:pt>
                <c:pt idx="46">
                  <c:v>305.7671605</c:v>
                </c:pt>
                <c:pt idx="47">
                  <c:v>326.089104</c:v>
                </c:pt>
                <c:pt idx="48">
                  <c:v>348.312995</c:v>
                </c:pt>
                <c:pt idx="49">
                  <c:v>372.989064</c:v>
                </c:pt>
                <c:pt idx="50">
                  <c:v>399.002394</c:v>
                </c:pt>
                <c:pt idx="51">
                  <c:v>425.1350495</c:v>
                </c:pt>
                <c:pt idx="52">
                  <c:v>451.299699</c:v>
                </c:pt>
                <c:pt idx="53">
                  <c:v>478.406738</c:v>
                </c:pt>
                <c:pt idx="54">
                  <c:v>505.8417165</c:v>
                </c:pt>
                <c:pt idx="55">
                  <c:v>533.8806715</c:v>
                </c:pt>
                <c:pt idx="56">
                  <c:v>560.9977645</c:v>
                </c:pt>
                <c:pt idx="57">
                  <c:v>588.3997585</c:v>
                </c:pt>
                <c:pt idx="58">
                  <c:v>616.4597335</c:v>
                </c:pt>
                <c:pt idx="59">
                  <c:v>644.280037</c:v>
                </c:pt>
                <c:pt idx="60">
                  <c:v>671.7051735</c:v>
                </c:pt>
                <c:pt idx="61">
                  <c:v>698.1489555</c:v>
                </c:pt>
                <c:pt idx="62">
                  <c:v>723.5779235</c:v>
                </c:pt>
                <c:pt idx="63">
                  <c:v>748.475199</c:v>
                </c:pt>
                <c:pt idx="64">
                  <c:v>772.833991</c:v>
                </c:pt>
                <c:pt idx="65">
                  <c:v>796.4343855</c:v>
                </c:pt>
                <c:pt idx="66">
                  <c:v>819.801727</c:v>
                </c:pt>
                <c:pt idx="67">
                  <c:v>842.7733065</c:v>
                </c:pt>
                <c:pt idx="68">
                  <c:v>866.8238555</c:v>
                </c:pt>
                <c:pt idx="69">
                  <c:v>891.3708435</c:v>
                </c:pt>
                <c:pt idx="70">
                  <c:v>915.628324</c:v>
                </c:pt>
                <c:pt idx="71">
                  <c:v>939.2050105</c:v>
                </c:pt>
                <c:pt idx="72">
                  <c:v>963.484208</c:v>
                </c:pt>
                <c:pt idx="73">
                  <c:v>988.5123865</c:v>
                </c:pt>
                <c:pt idx="74">
                  <c:v>1013.9975675</c:v>
                </c:pt>
                <c:pt idx="75">
                  <c:v>1039.8140775</c:v>
                </c:pt>
                <c:pt idx="76">
                  <c:v>1066.36554</c:v>
                </c:pt>
                <c:pt idx="77">
                  <c:v>1092.50301</c:v>
                </c:pt>
                <c:pt idx="78">
                  <c:v>1117.610258</c:v>
                </c:pt>
                <c:pt idx="79">
                  <c:v>1142.055763</c:v>
                </c:pt>
                <c:pt idx="80">
                  <c:v>1166.7342395</c:v>
                </c:pt>
                <c:pt idx="81">
                  <c:v>1190.6999555</c:v>
                </c:pt>
                <c:pt idx="82">
                  <c:v>1214.353822</c:v>
                </c:pt>
                <c:pt idx="83">
                  <c:v>1237.0138915</c:v>
                </c:pt>
                <c:pt idx="84">
                  <c:v>1258.961629</c:v>
                </c:pt>
                <c:pt idx="85">
                  <c:v>1279.811156</c:v>
                </c:pt>
                <c:pt idx="86">
                  <c:v>1299.4312815</c:v>
                </c:pt>
                <c:pt idx="87">
                  <c:v>1318.321714</c:v>
                </c:pt>
                <c:pt idx="88">
                  <c:v>1336.6140695</c:v>
                </c:pt>
                <c:pt idx="89">
                  <c:v>1354.247545</c:v>
                </c:pt>
                <c:pt idx="90">
                  <c:v>1371.384045</c:v>
                </c:pt>
                <c:pt idx="91">
                  <c:v>1388.099647</c:v>
                </c:pt>
                <c:pt idx="92">
                  <c:v>1404.628359</c:v>
                </c:pt>
                <c:pt idx="93">
                  <c:v>1420.9318215</c:v>
                </c:pt>
                <c:pt idx="94">
                  <c:v>1436.7782585</c:v>
                </c:pt>
                <c:pt idx="95">
                  <c:v>1452.5291505</c:v>
                </c:pt>
                <c:pt idx="96">
                  <c:v>1467.6732505</c:v>
                </c:pt>
                <c:pt idx="97">
                  <c:v>1482.5070435</c:v>
                </c:pt>
                <c:pt idx="98">
                  <c:v>1496.477758</c:v>
                </c:pt>
                <c:pt idx="99">
                  <c:v>1509.8348455</c:v>
                </c:pt>
                <c:pt idx="100">
                  <c:v>1522.7842485</c:v>
                </c:pt>
                <c:pt idx="101">
                  <c:v>1534.895055</c:v>
                </c:pt>
                <c:pt idx="102">
                  <c:v>1546.1711225</c:v>
                </c:pt>
                <c:pt idx="103">
                  <c:v>1556.4395425</c:v>
                </c:pt>
                <c:pt idx="104">
                  <c:v>1566.2486825</c:v>
                </c:pt>
                <c:pt idx="105">
                  <c:v>1575.044291</c:v>
                </c:pt>
                <c:pt idx="106">
                  <c:v>1582.620678</c:v>
                </c:pt>
                <c:pt idx="107">
                  <c:v>1588.7776345</c:v>
                </c:pt>
                <c:pt idx="108">
                  <c:v>1593.6696015</c:v>
                </c:pt>
                <c:pt idx="109">
                  <c:v>1596.6205655</c:v>
                </c:pt>
                <c:pt idx="110">
                  <c:v>1597.625318</c:v>
                </c:pt>
                <c:pt idx="111">
                  <c:v>1596.8829205</c:v>
                </c:pt>
                <c:pt idx="112">
                  <c:v>1594.968963</c:v>
                </c:pt>
                <c:pt idx="113">
                  <c:v>1592.148053</c:v>
                </c:pt>
                <c:pt idx="114">
                  <c:v>1587.438281</c:v>
                </c:pt>
                <c:pt idx="115">
                  <c:v>1582.394576</c:v>
                </c:pt>
                <c:pt idx="116">
                  <c:v>1576.4735895</c:v>
                </c:pt>
                <c:pt idx="117">
                  <c:v>1570.1011255</c:v>
                </c:pt>
                <c:pt idx="118">
                  <c:v>1563.091665</c:v>
                </c:pt>
                <c:pt idx="119">
                  <c:v>1555.8352035</c:v>
                </c:pt>
                <c:pt idx="120">
                  <c:v>1547.590656</c:v>
                </c:pt>
                <c:pt idx="121">
                  <c:v>1539.3765695</c:v>
                </c:pt>
                <c:pt idx="122">
                  <c:v>1530.1225375</c:v>
                </c:pt>
                <c:pt idx="123">
                  <c:v>1520.6555855</c:v>
                </c:pt>
                <c:pt idx="124">
                  <c:v>1511.4929145</c:v>
                </c:pt>
                <c:pt idx="125">
                  <c:v>1501.777189</c:v>
                </c:pt>
                <c:pt idx="126">
                  <c:v>1491.8018865</c:v>
                </c:pt>
                <c:pt idx="127">
                  <c:v>1481.75761</c:v>
                </c:pt>
                <c:pt idx="128">
                  <c:v>1471.2714135</c:v>
                </c:pt>
                <c:pt idx="129">
                  <c:v>1459.868692</c:v>
                </c:pt>
                <c:pt idx="130">
                  <c:v>1448.0996005</c:v>
                </c:pt>
                <c:pt idx="131">
                  <c:v>1435.517064</c:v>
                </c:pt>
                <c:pt idx="132">
                  <c:v>1421.785363</c:v>
                </c:pt>
                <c:pt idx="133">
                  <c:v>1407.193427</c:v>
                </c:pt>
                <c:pt idx="134">
                  <c:v>1392.097031</c:v>
                </c:pt>
                <c:pt idx="135">
                  <c:v>1376.19308</c:v>
                </c:pt>
                <c:pt idx="136">
                  <c:v>1359.265229</c:v>
                </c:pt>
                <c:pt idx="137">
                  <c:v>1340.980745</c:v>
                </c:pt>
                <c:pt idx="138">
                  <c:v>1322.1812885</c:v>
                </c:pt>
                <c:pt idx="139">
                  <c:v>1302.107601</c:v>
                </c:pt>
                <c:pt idx="140">
                  <c:v>1280.896911</c:v>
                </c:pt>
                <c:pt idx="141">
                  <c:v>1259.503527</c:v>
                </c:pt>
                <c:pt idx="142">
                  <c:v>1237.536086</c:v>
                </c:pt>
                <c:pt idx="143">
                  <c:v>1214.6635135</c:v>
                </c:pt>
                <c:pt idx="144">
                  <c:v>1190.439713</c:v>
                </c:pt>
                <c:pt idx="145">
                  <c:v>1166.5949155</c:v>
                </c:pt>
                <c:pt idx="146">
                  <c:v>1141.8513715</c:v>
                </c:pt>
                <c:pt idx="147">
                  <c:v>1116.581167</c:v>
                </c:pt>
                <c:pt idx="148">
                  <c:v>1090.654266</c:v>
                </c:pt>
                <c:pt idx="149">
                  <c:v>1064.0299305</c:v>
                </c:pt>
                <c:pt idx="150">
                  <c:v>1036.923839</c:v>
                </c:pt>
                <c:pt idx="151">
                  <c:v>1009.209225</c:v>
                </c:pt>
                <c:pt idx="152">
                  <c:v>981.296848</c:v>
                </c:pt>
                <c:pt idx="153">
                  <c:v>953.4416965</c:v>
                </c:pt>
                <c:pt idx="154">
                  <c:v>925.8619755</c:v>
                </c:pt>
                <c:pt idx="155">
                  <c:v>898.1103</c:v>
                </c:pt>
                <c:pt idx="156">
                  <c:v>870.0394305</c:v>
                </c:pt>
                <c:pt idx="157">
                  <c:v>842.117387</c:v>
                </c:pt>
                <c:pt idx="158">
                  <c:v>813.7307775</c:v>
                </c:pt>
                <c:pt idx="159">
                  <c:v>785.5046465</c:v>
                </c:pt>
                <c:pt idx="160">
                  <c:v>756.835854</c:v>
                </c:pt>
                <c:pt idx="161">
                  <c:v>728.6149265</c:v>
                </c:pt>
                <c:pt idx="162">
                  <c:v>700.9076885</c:v>
                </c:pt>
                <c:pt idx="163">
                  <c:v>673.125885</c:v>
                </c:pt>
                <c:pt idx="164">
                  <c:v>645.896784</c:v>
                </c:pt>
                <c:pt idx="165">
                  <c:v>618.2479595</c:v>
                </c:pt>
                <c:pt idx="166">
                  <c:v>590.6415915</c:v>
                </c:pt>
                <c:pt idx="167">
                  <c:v>563.1166405</c:v>
                </c:pt>
                <c:pt idx="168">
                  <c:v>535.3951695</c:v>
                </c:pt>
                <c:pt idx="169">
                  <c:v>508.438693</c:v>
                </c:pt>
                <c:pt idx="170">
                  <c:v>481.891808</c:v>
                </c:pt>
                <c:pt idx="171">
                  <c:v>455.1815675</c:v>
                </c:pt>
                <c:pt idx="172">
                  <c:v>429.3448795</c:v>
                </c:pt>
                <c:pt idx="173">
                  <c:v>404.2457195</c:v>
                </c:pt>
                <c:pt idx="174">
                  <c:v>380.3173335</c:v>
                </c:pt>
                <c:pt idx="175">
                  <c:v>357.689953</c:v>
                </c:pt>
                <c:pt idx="176">
                  <c:v>335.7627335</c:v>
                </c:pt>
                <c:pt idx="177">
                  <c:v>314.725643</c:v>
                </c:pt>
                <c:pt idx="178">
                  <c:v>294.881909</c:v>
                </c:pt>
                <c:pt idx="179">
                  <c:v>276.0168335</c:v>
                </c:pt>
                <c:pt idx="180">
                  <c:v>257.865579</c:v>
                </c:pt>
                <c:pt idx="181">
                  <c:v>240.3386465</c:v>
                </c:pt>
                <c:pt idx="182">
                  <c:v>223.523836</c:v>
                </c:pt>
                <c:pt idx="183">
                  <c:v>206.731147</c:v>
                </c:pt>
                <c:pt idx="184">
                  <c:v>190.1825605</c:v>
                </c:pt>
                <c:pt idx="185">
                  <c:v>173.76581</c:v>
                </c:pt>
                <c:pt idx="186">
                  <c:v>158.294224</c:v>
                </c:pt>
                <c:pt idx="187">
                  <c:v>143.504341</c:v>
                </c:pt>
                <c:pt idx="188">
                  <c:v>129.013626</c:v>
                </c:pt>
                <c:pt idx="189">
                  <c:v>114.7094735</c:v>
                </c:pt>
                <c:pt idx="190">
                  <c:v>101.3993795</c:v>
                </c:pt>
                <c:pt idx="191">
                  <c:v>88.5487875</c:v>
                </c:pt>
                <c:pt idx="192">
                  <c:v>76.2804265</c:v>
                </c:pt>
                <c:pt idx="193">
                  <c:v>64.9462275</c:v>
                </c:pt>
                <c:pt idx="194">
                  <c:v>54.2546155</c:v>
                </c:pt>
                <c:pt idx="195">
                  <c:v>44.6446855</c:v>
                </c:pt>
                <c:pt idx="196">
                  <c:v>35.947978</c:v>
                </c:pt>
                <c:pt idx="197">
                  <c:v>28.234745</c:v>
                </c:pt>
                <c:pt idx="198">
                  <c:v>23.0166095</c:v>
                </c:pt>
                <c:pt idx="199">
                  <c:v>20.599502</c:v>
                </c:pt>
                <c:pt idx="200">
                  <c:v>21.3076405</c:v>
                </c:pt>
                <c:pt idx="201">
                  <c:v>25.430784</c:v>
                </c:pt>
                <c:pt idx="202">
                  <c:v>31.345971</c:v>
                </c:pt>
                <c:pt idx="203">
                  <c:v>37.403777</c:v>
                </c:pt>
                <c:pt idx="204">
                  <c:v>43.5989465</c:v>
                </c:pt>
                <c:pt idx="205">
                  <c:v>49.109026</c:v>
                </c:pt>
                <c:pt idx="206">
                  <c:v>54.358559</c:v>
                </c:pt>
                <c:pt idx="207">
                  <c:v>59.102717</c:v>
                </c:pt>
                <c:pt idx="208">
                  <c:v>63.422877</c:v>
                </c:pt>
                <c:pt idx="209">
                  <c:v>67.228774</c:v>
                </c:pt>
                <c:pt idx="210">
                  <c:v>70.983866</c:v>
                </c:pt>
                <c:pt idx="211">
                  <c:v>74.178178</c:v>
                </c:pt>
                <c:pt idx="212">
                  <c:v>77.654457</c:v>
                </c:pt>
                <c:pt idx="213">
                  <c:v>80.9698265</c:v>
                </c:pt>
                <c:pt idx="214">
                  <c:v>84.394816</c:v>
                </c:pt>
                <c:pt idx="215">
                  <c:v>87.8315555</c:v>
                </c:pt>
                <c:pt idx="216">
                  <c:v>91.330111</c:v>
                </c:pt>
                <c:pt idx="217">
                  <c:v>95.160845</c:v>
                </c:pt>
                <c:pt idx="218">
                  <c:v>98.9662035</c:v>
                </c:pt>
                <c:pt idx="219">
                  <c:v>103.3249015</c:v>
                </c:pt>
                <c:pt idx="220">
                  <c:v>108.0989945</c:v>
                </c:pt>
                <c:pt idx="221">
                  <c:v>113.239822</c:v>
                </c:pt>
                <c:pt idx="222">
                  <c:v>118.636161</c:v>
                </c:pt>
                <c:pt idx="223">
                  <c:v>124.4901445</c:v>
                </c:pt>
                <c:pt idx="224">
                  <c:v>130.7188585</c:v>
                </c:pt>
                <c:pt idx="225">
                  <c:v>136.7235265</c:v>
                </c:pt>
                <c:pt idx="226">
                  <c:v>142.641626</c:v>
                </c:pt>
                <c:pt idx="227">
                  <c:v>148.7400475</c:v>
                </c:pt>
                <c:pt idx="228">
                  <c:v>155.042568</c:v>
                </c:pt>
                <c:pt idx="229">
                  <c:v>160.9233575</c:v>
                </c:pt>
                <c:pt idx="230">
                  <c:v>166.983399</c:v>
                </c:pt>
                <c:pt idx="231">
                  <c:v>172.0811845</c:v>
                </c:pt>
                <c:pt idx="232">
                  <c:v>176.5728685</c:v>
                </c:pt>
                <c:pt idx="233">
                  <c:v>180.34546</c:v>
                </c:pt>
                <c:pt idx="234">
                  <c:v>183.389283</c:v>
                </c:pt>
                <c:pt idx="235">
                  <c:v>185.878649</c:v>
                </c:pt>
                <c:pt idx="236">
                  <c:v>187.7397245</c:v>
                </c:pt>
                <c:pt idx="237">
                  <c:v>189.5784835</c:v>
                </c:pt>
                <c:pt idx="238">
                  <c:v>191.22244</c:v>
                </c:pt>
                <c:pt idx="239">
                  <c:v>193.214179</c:v>
                </c:pt>
                <c:pt idx="240">
                  <c:v>195.356399</c:v>
                </c:pt>
                <c:pt idx="241">
                  <c:v>197.626651</c:v>
                </c:pt>
                <c:pt idx="242">
                  <c:v>200.2118805</c:v>
                </c:pt>
                <c:pt idx="243">
                  <c:v>203.1377375</c:v>
                </c:pt>
                <c:pt idx="244">
                  <c:v>206.59269</c:v>
                </c:pt>
                <c:pt idx="245">
                  <c:v>210.525131</c:v>
                </c:pt>
                <c:pt idx="246">
                  <c:v>214.979374</c:v>
                </c:pt>
                <c:pt idx="247">
                  <c:v>219.2998445</c:v>
                </c:pt>
                <c:pt idx="248">
                  <c:v>223.717842</c:v>
                </c:pt>
                <c:pt idx="249">
                  <c:v>228.0744385</c:v>
                </c:pt>
                <c:pt idx="250">
                  <c:v>232.360657</c:v>
                </c:pt>
                <c:pt idx="251">
                  <c:v>236.385032</c:v>
                </c:pt>
                <c:pt idx="252">
                  <c:v>240.199995</c:v>
                </c:pt>
                <c:pt idx="253">
                  <c:v>243.6417885</c:v>
                </c:pt>
                <c:pt idx="254">
                  <c:v>246.826579</c:v>
                </c:pt>
                <c:pt idx="255">
                  <c:v>249.5490025</c:v>
                </c:pt>
                <c:pt idx="256">
                  <c:v>252.44335</c:v>
                </c:pt>
                <c:pt idx="257">
                  <c:v>254.997691</c:v>
                </c:pt>
                <c:pt idx="258">
                  <c:v>257.479577</c:v>
                </c:pt>
                <c:pt idx="259">
                  <c:v>259.755247</c:v>
                </c:pt>
                <c:pt idx="260">
                  <c:v>261.8121065</c:v>
                </c:pt>
                <c:pt idx="261">
                  <c:v>263.8125795</c:v>
                </c:pt>
                <c:pt idx="262">
                  <c:v>265.517068</c:v>
                </c:pt>
                <c:pt idx="263">
                  <c:v>267.3020105</c:v>
                </c:pt>
                <c:pt idx="264">
                  <c:v>268.9814445</c:v>
                </c:pt>
                <c:pt idx="265">
                  <c:v>270.678689</c:v>
                </c:pt>
                <c:pt idx="266">
                  <c:v>272.429255</c:v>
                </c:pt>
                <c:pt idx="267">
                  <c:v>273.9283115</c:v>
                </c:pt>
                <c:pt idx="268">
                  <c:v>275.592434</c:v>
                </c:pt>
                <c:pt idx="269">
                  <c:v>277.393927</c:v>
                </c:pt>
                <c:pt idx="270">
                  <c:v>278.671149</c:v>
                </c:pt>
                <c:pt idx="271">
                  <c:v>279.689804</c:v>
                </c:pt>
                <c:pt idx="272">
                  <c:v>280.6395915</c:v>
                </c:pt>
                <c:pt idx="273">
                  <c:v>281.6524925</c:v>
                </c:pt>
                <c:pt idx="274">
                  <c:v>282.4562375</c:v>
                </c:pt>
                <c:pt idx="275">
                  <c:v>283.4394265</c:v>
                </c:pt>
                <c:pt idx="276">
                  <c:v>284.4891555</c:v>
                </c:pt>
                <c:pt idx="277">
                  <c:v>285.1143515</c:v>
                </c:pt>
                <c:pt idx="278">
                  <c:v>285.7524515</c:v>
                </c:pt>
                <c:pt idx="279">
                  <c:v>286.180646</c:v>
                </c:pt>
                <c:pt idx="280">
                  <c:v>286.6648405</c:v>
                </c:pt>
                <c:pt idx="281">
                  <c:v>287.0397615</c:v>
                </c:pt>
                <c:pt idx="282">
                  <c:v>287.251747</c:v>
                </c:pt>
                <c:pt idx="283">
                  <c:v>287.642423</c:v>
                </c:pt>
                <c:pt idx="284">
                  <c:v>287.903707</c:v>
                </c:pt>
                <c:pt idx="285">
                  <c:v>288.1435515</c:v>
                </c:pt>
                <c:pt idx="286">
                  <c:v>288.532802</c:v>
                </c:pt>
                <c:pt idx="287">
                  <c:v>288.785275</c:v>
                </c:pt>
                <c:pt idx="288">
                  <c:v>288.8651255</c:v>
                </c:pt>
                <c:pt idx="289">
                  <c:v>288.7896035</c:v>
                </c:pt>
                <c:pt idx="290">
                  <c:v>288.5077085</c:v>
                </c:pt>
                <c:pt idx="291">
                  <c:v>288.3257905</c:v>
                </c:pt>
                <c:pt idx="292">
                  <c:v>287.9744985</c:v>
                </c:pt>
                <c:pt idx="293">
                  <c:v>287.466701</c:v>
                </c:pt>
                <c:pt idx="294">
                  <c:v>286.7941325</c:v>
                </c:pt>
                <c:pt idx="295">
                  <c:v>285.949816</c:v>
                </c:pt>
                <c:pt idx="296">
                  <c:v>285.0047635</c:v>
                </c:pt>
                <c:pt idx="297">
                  <c:v>283.7312495</c:v>
                </c:pt>
                <c:pt idx="298">
                  <c:v>282.626691</c:v>
                </c:pt>
                <c:pt idx="299">
                  <c:v>281.0268075</c:v>
                </c:pt>
                <c:pt idx="300">
                  <c:v>279.5441725</c:v>
                </c:pt>
                <c:pt idx="301">
                  <c:v>278.1710905</c:v>
                </c:pt>
                <c:pt idx="302">
                  <c:v>276.5299135</c:v>
                </c:pt>
                <c:pt idx="303">
                  <c:v>275.26126</c:v>
                </c:pt>
                <c:pt idx="304">
                  <c:v>273.4468985</c:v>
                </c:pt>
                <c:pt idx="305">
                  <c:v>271.711366</c:v>
                </c:pt>
                <c:pt idx="306">
                  <c:v>269.7460775</c:v>
                </c:pt>
                <c:pt idx="307">
                  <c:v>268.10532</c:v>
                </c:pt>
                <c:pt idx="308">
                  <c:v>265.901685</c:v>
                </c:pt>
                <c:pt idx="309">
                  <c:v>263.7088775</c:v>
                </c:pt>
                <c:pt idx="310">
                  <c:v>261.770904</c:v>
                </c:pt>
                <c:pt idx="311">
                  <c:v>259.475912</c:v>
                </c:pt>
                <c:pt idx="312">
                  <c:v>257.073966</c:v>
                </c:pt>
                <c:pt idx="313">
                  <c:v>254.818605</c:v>
                </c:pt>
                <c:pt idx="314">
                  <c:v>252.5318755</c:v>
                </c:pt>
                <c:pt idx="315">
                  <c:v>250.1501675</c:v>
                </c:pt>
                <c:pt idx="316">
                  <c:v>247.355617</c:v>
                </c:pt>
                <c:pt idx="317">
                  <c:v>244.448997</c:v>
                </c:pt>
                <c:pt idx="318">
                  <c:v>241.571258</c:v>
                </c:pt>
                <c:pt idx="319">
                  <c:v>238.2901445</c:v>
                </c:pt>
                <c:pt idx="320">
                  <c:v>235.137099</c:v>
                </c:pt>
                <c:pt idx="321">
                  <c:v>231.8663</c:v>
                </c:pt>
                <c:pt idx="322">
                  <c:v>228.400715</c:v>
                </c:pt>
                <c:pt idx="323">
                  <c:v>224.9671675</c:v>
                </c:pt>
                <c:pt idx="324">
                  <c:v>221.4105415</c:v>
                </c:pt>
                <c:pt idx="325">
                  <c:v>217.9544265</c:v>
                </c:pt>
                <c:pt idx="326">
                  <c:v>214.484968</c:v>
                </c:pt>
                <c:pt idx="327">
                  <c:v>211.1519745</c:v>
                </c:pt>
                <c:pt idx="328">
                  <c:v>207.6201585</c:v>
                </c:pt>
                <c:pt idx="329">
                  <c:v>204.1337735</c:v>
                </c:pt>
                <c:pt idx="330">
                  <c:v>200.4898665</c:v>
                </c:pt>
                <c:pt idx="331">
                  <c:v>196.629272</c:v>
                </c:pt>
                <c:pt idx="332">
                  <c:v>193.179776</c:v>
                </c:pt>
                <c:pt idx="333">
                  <c:v>189.5191355</c:v>
                </c:pt>
                <c:pt idx="334">
                  <c:v>185.470464</c:v>
                </c:pt>
                <c:pt idx="335">
                  <c:v>181.3543625</c:v>
                </c:pt>
                <c:pt idx="336">
                  <c:v>189.989086</c:v>
                </c:pt>
                <c:pt idx="337">
                  <c:v>185.966088</c:v>
                </c:pt>
                <c:pt idx="338">
                  <c:v>181.742597</c:v>
                </c:pt>
                <c:pt idx="339">
                  <c:v>177.658248</c:v>
                </c:pt>
                <c:pt idx="340">
                  <c:v>173.493645</c:v>
                </c:pt>
                <c:pt idx="341">
                  <c:v>169.526582</c:v>
                </c:pt>
                <c:pt idx="342">
                  <c:v>165.107802</c:v>
                </c:pt>
                <c:pt idx="343">
                  <c:v>160.709081</c:v>
                </c:pt>
                <c:pt idx="344">
                  <c:v>156.220376</c:v>
                </c:pt>
                <c:pt idx="345">
                  <c:v>151.655332</c:v>
                </c:pt>
                <c:pt idx="346">
                  <c:v>147.1672</c:v>
                </c:pt>
                <c:pt idx="347">
                  <c:v>142.651486</c:v>
                </c:pt>
                <c:pt idx="348">
                  <c:v>138.455865</c:v>
                </c:pt>
                <c:pt idx="349">
                  <c:v>133.597475</c:v>
                </c:pt>
                <c:pt idx="350">
                  <c:v>129.31738</c:v>
                </c:pt>
                <c:pt idx="351">
                  <c:v>124.771167</c:v>
                </c:pt>
                <c:pt idx="352">
                  <c:v>120.319733</c:v>
                </c:pt>
                <c:pt idx="353">
                  <c:v>115.879111</c:v>
                </c:pt>
                <c:pt idx="354">
                  <c:v>111.469264</c:v>
                </c:pt>
                <c:pt idx="355">
                  <c:v>106.849081</c:v>
                </c:pt>
                <c:pt idx="356">
                  <c:v>102.652856</c:v>
                </c:pt>
                <c:pt idx="357">
                  <c:v>98.285159</c:v>
                </c:pt>
              </c:numCache>
            </c:numRef>
          </c:yVal>
          <c:smooth val="0"/>
        </c:ser>
        <c:axId val="99081663"/>
        <c:axId val="3529957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1:$AF$358</c:f>
              <c:numCache>
                <c:formatCode>General</c:formatCode>
                <c:ptCount val="358"/>
                <c:pt idx="1">
                  <c:v>0.371139</c:v>
                </c:pt>
                <c:pt idx="2">
                  <c:v>0.42967</c:v>
                </c:pt>
                <c:pt idx="3">
                  <c:v>0.233054</c:v>
                </c:pt>
                <c:pt idx="4">
                  <c:v>0.090761</c:v>
                </c:pt>
                <c:pt idx="5">
                  <c:v>-0.2286935</c:v>
                </c:pt>
                <c:pt idx="6">
                  <c:v>-0.4278125</c:v>
                </c:pt>
                <c:pt idx="7">
                  <c:v>-0.646261</c:v>
                </c:pt>
                <c:pt idx="8">
                  <c:v>-0.630609</c:v>
                </c:pt>
                <c:pt idx="9">
                  <c:v>-0.7561025</c:v>
                </c:pt>
                <c:pt idx="10">
                  <c:v>-1.17629</c:v>
                </c:pt>
                <c:pt idx="11">
                  <c:v>-1.893683</c:v>
                </c:pt>
                <c:pt idx="12">
                  <c:v>-3.288708</c:v>
                </c:pt>
                <c:pt idx="13">
                  <c:v>-3.6236855</c:v>
                </c:pt>
                <c:pt idx="14">
                  <c:v>-4.433902</c:v>
                </c:pt>
                <c:pt idx="15">
                  <c:v>-5.1478495</c:v>
                </c:pt>
                <c:pt idx="16">
                  <c:v>-5.5942285</c:v>
                </c:pt>
                <c:pt idx="17">
                  <c:v>-5.9293665</c:v>
                </c:pt>
                <c:pt idx="18">
                  <c:v>-6.7917825</c:v>
                </c:pt>
                <c:pt idx="19">
                  <c:v>-7.844928</c:v>
                </c:pt>
                <c:pt idx="20">
                  <c:v>-8.9039205</c:v>
                </c:pt>
                <c:pt idx="21">
                  <c:v>-9.2896545</c:v>
                </c:pt>
                <c:pt idx="22">
                  <c:v>-9.9605355</c:v>
                </c:pt>
                <c:pt idx="23">
                  <c:v>-10.633423</c:v>
                </c:pt>
                <c:pt idx="24">
                  <c:v>-10.9576685</c:v>
                </c:pt>
                <c:pt idx="25">
                  <c:v>-11.083891</c:v>
                </c:pt>
                <c:pt idx="26">
                  <c:v>-11.6330985</c:v>
                </c:pt>
                <c:pt idx="27">
                  <c:v>-12.037212</c:v>
                </c:pt>
                <c:pt idx="28">
                  <c:v>-12.476601</c:v>
                </c:pt>
                <c:pt idx="29">
                  <c:v>-12.99408</c:v>
                </c:pt>
                <c:pt idx="30">
                  <c:v>-13.5301035</c:v>
                </c:pt>
                <c:pt idx="31">
                  <c:v>-13.888441</c:v>
                </c:pt>
                <c:pt idx="32">
                  <c:v>-14.220699</c:v>
                </c:pt>
                <c:pt idx="33">
                  <c:v>-14.726699</c:v>
                </c:pt>
                <c:pt idx="34">
                  <c:v>-15.4403125</c:v>
                </c:pt>
                <c:pt idx="35">
                  <c:v>-16.039735</c:v>
                </c:pt>
                <c:pt idx="36">
                  <c:v>-16.47452</c:v>
                </c:pt>
                <c:pt idx="37">
                  <c:v>-16.819491</c:v>
                </c:pt>
                <c:pt idx="38">
                  <c:v>-17.4525445</c:v>
                </c:pt>
                <c:pt idx="39">
                  <c:v>-18.4521335</c:v>
                </c:pt>
                <c:pt idx="40">
                  <c:v>-19.230032</c:v>
                </c:pt>
                <c:pt idx="41">
                  <c:v>-19.9040235</c:v>
                </c:pt>
                <c:pt idx="42">
                  <c:v>-20.7781555</c:v>
                </c:pt>
                <c:pt idx="43">
                  <c:v>-21.694714</c:v>
                </c:pt>
                <c:pt idx="44">
                  <c:v>-22.570404</c:v>
                </c:pt>
                <c:pt idx="45">
                  <c:v>-23.552642</c:v>
                </c:pt>
                <c:pt idx="46">
                  <c:v>-24.521232</c:v>
                </c:pt>
                <c:pt idx="47">
                  <c:v>-25.5275945</c:v>
                </c:pt>
                <c:pt idx="48">
                  <c:v>-26.706422</c:v>
                </c:pt>
                <c:pt idx="49">
                  <c:v>-27.860364</c:v>
                </c:pt>
                <c:pt idx="50">
                  <c:v>-28.9334195</c:v>
                </c:pt>
                <c:pt idx="51">
                  <c:v>-30.038143</c:v>
                </c:pt>
                <c:pt idx="52">
                  <c:v>-31.1090555</c:v>
                </c:pt>
                <c:pt idx="53">
                  <c:v>-32.187358</c:v>
                </c:pt>
                <c:pt idx="54">
                  <c:v>-33.264104</c:v>
                </c:pt>
                <c:pt idx="55">
                  <c:v>-34.3353515</c:v>
                </c:pt>
                <c:pt idx="56">
                  <c:v>-35.371883</c:v>
                </c:pt>
                <c:pt idx="57">
                  <c:v>-36.3407115</c:v>
                </c:pt>
                <c:pt idx="58">
                  <c:v>-37.2557965</c:v>
                </c:pt>
                <c:pt idx="59">
                  <c:v>-38.0576455</c:v>
                </c:pt>
                <c:pt idx="60">
                  <c:v>-38.8069775</c:v>
                </c:pt>
                <c:pt idx="61">
                  <c:v>-39.4711355</c:v>
                </c:pt>
                <c:pt idx="62">
                  <c:v>-40.158524</c:v>
                </c:pt>
                <c:pt idx="63">
                  <c:v>-40.788662</c:v>
                </c:pt>
                <c:pt idx="64">
                  <c:v>-41.238579</c:v>
                </c:pt>
                <c:pt idx="65">
                  <c:v>-41.456989</c:v>
                </c:pt>
                <c:pt idx="66">
                  <c:v>-41.581945</c:v>
                </c:pt>
                <c:pt idx="67">
                  <c:v>-41.7473265</c:v>
                </c:pt>
                <c:pt idx="68">
                  <c:v>-41.9416185</c:v>
                </c:pt>
                <c:pt idx="69">
                  <c:v>-42.0076535</c:v>
                </c:pt>
                <c:pt idx="70">
                  <c:v>-41.796253</c:v>
                </c:pt>
                <c:pt idx="71">
                  <c:v>-41.411244</c:v>
                </c:pt>
                <c:pt idx="72">
                  <c:v>-40.9620555</c:v>
                </c:pt>
                <c:pt idx="73">
                  <c:v>-40.4794265</c:v>
                </c:pt>
                <c:pt idx="74">
                  <c:v>-40.0111705</c:v>
                </c:pt>
                <c:pt idx="75">
                  <c:v>-39.498274</c:v>
                </c:pt>
                <c:pt idx="76">
                  <c:v>-38.865303</c:v>
                </c:pt>
                <c:pt idx="77">
                  <c:v>-38.1325155</c:v>
                </c:pt>
                <c:pt idx="78">
                  <c:v>-37.4018995</c:v>
                </c:pt>
                <c:pt idx="79">
                  <c:v>-36.6274725</c:v>
                </c:pt>
                <c:pt idx="80">
                  <c:v>-35.853794</c:v>
                </c:pt>
                <c:pt idx="81">
                  <c:v>-35.0648105</c:v>
                </c:pt>
                <c:pt idx="82">
                  <c:v>-34.1811835</c:v>
                </c:pt>
                <c:pt idx="83">
                  <c:v>-33.228336</c:v>
                </c:pt>
                <c:pt idx="84">
                  <c:v>-32.2881415</c:v>
                </c:pt>
                <c:pt idx="85">
                  <c:v>-31.401185</c:v>
                </c:pt>
                <c:pt idx="86">
                  <c:v>-30.526275</c:v>
                </c:pt>
                <c:pt idx="87">
                  <c:v>-29.6369925</c:v>
                </c:pt>
                <c:pt idx="88">
                  <c:v>-28.761187</c:v>
                </c:pt>
                <c:pt idx="89">
                  <c:v>-27.8793335</c:v>
                </c:pt>
                <c:pt idx="90">
                  <c:v>-26.9874545</c:v>
                </c:pt>
                <c:pt idx="91">
                  <c:v>-26.120443</c:v>
                </c:pt>
                <c:pt idx="92">
                  <c:v>-25.277931</c:v>
                </c:pt>
                <c:pt idx="93">
                  <c:v>-24.436966</c:v>
                </c:pt>
                <c:pt idx="94">
                  <c:v>-23.5863595</c:v>
                </c:pt>
                <c:pt idx="95">
                  <c:v>-22.760066</c:v>
                </c:pt>
                <c:pt idx="96">
                  <c:v>-21.9277855</c:v>
                </c:pt>
                <c:pt idx="97">
                  <c:v>-21.0918775</c:v>
                </c:pt>
                <c:pt idx="98">
                  <c:v>-20.256752</c:v>
                </c:pt>
                <c:pt idx="99">
                  <c:v>-19.478617</c:v>
                </c:pt>
                <c:pt idx="100">
                  <c:v>-18.776468</c:v>
                </c:pt>
                <c:pt idx="101">
                  <c:v>-18.1304445</c:v>
                </c:pt>
                <c:pt idx="102">
                  <c:v>-17.4906935</c:v>
                </c:pt>
                <c:pt idx="103">
                  <c:v>-16.8630415</c:v>
                </c:pt>
                <c:pt idx="104">
                  <c:v>-16.276952</c:v>
                </c:pt>
                <c:pt idx="105">
                  <c:v>-15.709223</c:v>
                </c:pt>
                <c:pt idx="106">
                  <c:v>-15.1959795</c:v>
                </c:pt>
                <c:pt idx="107">
                  <c:v>-14.734889</c:v>
                </c:pt>
                <c:pt idx="108">
                  <c:v>-14.389991</c:v>
                </c:pt>
                <c:pt idx="109">
                  <c:v>-14.114975</c:v>
                </c:pt>
                <c:pt idx="110">
                  <c:v>-13.8948935</c:v>
                </c:pt>
                <c:pt idx="111">
                  <c:v>-13.807934</c:v>
                </c:pt>
                <c:pt idx="112">
                  <c:v>-13.810499</c:v>
                </c:pt>
                <c:pt idx="113">
                  <c:v>-13.896485</c:v>
                </c:pt>
                <c:pt idx="114">
                  <c:v>-14.028238</c:v>
                </c:pt>
                <c:pt idx="115">
                  <c:v>-14.190639</c:v>
                </c:pt>
                <c:pt idx="116">
                  <c:v>-14.453834</c:v>
                </c:pt>
                <c:pt idx="117">
                  <c:v>-14.7919735</c:v>
                </c:pt>
                <c:pt idx="118">
                  <c:v>-15.155654</c:v>
                </c:pt>
                <c:pt idx="119">
                  <c:v>-15.570804</c:v>
                </c:pt>
                <c:pt idx="120">
                  <c:v>-15.994232</c:v>
                </c:pt>
                <c:pt idx="121">
                  <c:v>-16.4361195</c:v>
                </c:pt>
                <c:pt idx="122">
                  <c:v>-16.8838065</c:v>
                </c:pt>
                <c:pt idx="123">
                  <c:v>-17.3047385</c:v>
                </c:pt>
                <c:pt idx="124">
                  <c:v>-17.6825245</c:v>
                </c:pt>
                <c:pt idx="125">
                  <c:v>-18.0452435</c:v>
                </c:pt>
                <c:pt idx="126">
                  <c:v>-18.3441995</c:v>
                </c:pt>
                <c:pt idx="127">
                  <c:v>-18.6045485</c:v>
                </c:pt>
                <c:pt idx="128">
                  <c:v>-18.8414695</c:v>
                </c:pt>
                <c:pt idx="129">
                  <c:v>-19.047313</c:v>
                </c:pt>
                <c:pt idx="130">
                  <c:v>-19.1806385</c:v>
                </c:pt>
                <c:pt idx="131">
                  <c:v>-19.2526225</c:v>
                </c:pt>
                <c:pt idx="132">
                  <c:v>-19.268872</c:v>
                </c:pt>
                <c:pt idx="133">
                  <c:v>-19.2339085</c:v>
                </c:pt>
                <c:pt idx="134">
                  <c:v>-19.1455055</c:v>
                </c:pt>
                <c:pt idx="135">
                  <c:v>-19.0486005</c:v>
                </c:pt>
                <c:pt idx="136">
                  <c:v>-18.808413</c:v>
                </c:pt>
                <c:pt idx="137">
                  <c:v>-18.541784</c:v>
                </c:pt>
                <c:pt idx="138">
                  <c:v>-18.21802</c:v>
                </c:pt>
                <c:pt idx="139">
                  <c:v>-17.855901</c:v>
                </c:pt>
                <c:pt idx="140">
                  <c:v>-17.450301</c:v>
                </c:pt>
                <c:pt idx="141">
                  <c:v>-16.9951505</c:v>
                </c:pt>
                <c:pt idx="142">
                  <c:v>-16.470901</c:v>
                </c:pt>
                <c:pt idx="143">
                  <c:v>-15.913463</c:v>
                </c:pt>
                <c:pt idx="144">
                  <c:v>-15.3364365</c:v>
                </c:pt>
                <c:pt idx="145">
                  <c:v>-14.750779</c:v>
                </c:pt>
                <c:pt idx="146">
                  <c:v>-14.1377595</c:v>
                </c:pt>
                <c:pt idx="147">
                  <c:v>-13.4821965</c:v>
                </c:pt>
                <c:pt idx="148">
                  <c:v>-12.815437</c:v>
                </c:pt>
                <c:pt idx="149">
                  <c:v>-12.1680635</c:v>
                </c:pt>
                <c:pt idx="150">
                  <c:v>-11.5898585</c:v>
                </c:pt>
                <c:pt idx="151">
                  <c:v>-11.035137</c:v>
                </c:pt>
                <c:pt idx="152">
                  <c:v>-10.513243</c:v>
                </c:pt>
                <c:pt idx="153">
                  <c:v>-9.9989405</c:v>
                </c:pt>
                <c:pt idx="154">
                  <c:v>-9.5073515</c:v>
                </c:pt>
                <c:pt idx="155">
                  <c:v>-9.054611</c:v>
                </c:pt>
                <c:pt idx="156">
                  <c:v>-8.6468985</c:v>
                </c:pt>
                <c:pt idx="157">
                  <c:v>-8.2604505</c:v>
                </c:pt>
                <c:pt idx="158">
                  <c:v>-7.91245</c:v>
                </c:pt>
                <c:pt idx="159">
                  <c:v>-7.560956</c:v>
                </c:pt>
                <c:pt idx="160">
                  <c:v>-7.254481</c:v>
                </c:pt>
                <c:pt idx="161">
                  <c:v>-6.9670545</c:v>
                </c:pt>
                <c:pt idx="162">
                  <c:v>-6.670117</c:v>
                </c:pt>
                <c:pt idx="163">
                  <c:v>-6.423731</c:v>
                </c:pt>
                <c:pt idx="164">
                  <c:v>-6.18923</c:v>
                </c:pt>
                <c:pt idx="165">
                  <c:v>-5.9412255</c:v>
                </c:pt>
                <c:pt idx="166">
                  <c:v>-5.68009</c:v>
                </c:pt>
                <c:pt idx="167">
                  <c:v>-5.4303955</c:v>
                </c:pt>
                <c:pt idx="168">
                  <c:v>-5.1696835</c:v>
                </c:pt>
                <c:pt idx="169">
                  <c:v>-4.907777</c:v>
                </c:pt>
                <c:pt idx="170">
                  <c:v>-4.7038245</c:v>
                </c:pt>
                <c:pt idx="171">
                  <c:v>-4.4720555</c:v>
                </c:pt>
                <c:pt idx="172">
                  <c:v>-4.2723385</c:v>
                </c:pt>
                <c:pt idx="173">
                  <c:v>-4.0462065</c:v>
                </c:pt>
                <c:pt idx="174">
                  <c:v>-3.845804</c:v>
                </c:pt>
                <c:pt idx="175">
                  <c:v>-3.653407</c:v>
                </c:pt>
                <c:pt idx="176">
                  <c:v>-3.460947</c:v>
                </c:pt>
                <c:pt idx="177">
                  <c:v>-3.2864345</c:v>
                </c:pt>
                <c:pt idx="178">
                  <c:v>-3.1296205</c:v>
                </c:pt>
                <c:pt idx="179">
                  <c:v>-2.976625</c:v>
                </c:pt>
                <c:pt idx="180">
                  <c:v>-2.848318</c:v>
                </c:pt>
                <c:pt idx="181">
                  <c:v>-2.697737</c:v>
                </c:pt>
                <c:pt idx="182">
                  <c:v>-2.5691395</c:v>
                </c:pt>
                <c:pt idx="183">
                  <c:v>-2.439766</c:v>
                </c:pt>
                <c:pt idx="184">
                  <c:v>-2.3188335</c:v>
                </c:pt>
                <c:pt idx="185">
                  <c:v>-2.224474</c:v>
                </c:pt>
                <c:pt idx="186">
                  <c:v>-2.135495</c:v>
                </c:pt>
                <c:pt idx="187">
                  <c:v>-2.0461355</c:v>
                </c:pt>
                <c:pt idx="188">
                  <c:v>-1.985212</c:v>
                </c:pt>
                <c:pt idx="189">
                  <c:v>-1.9050095</c:v>
                </c:pt>
                <c:pt idx="190">
                  <c:v>-1.873944</c:v>
                </c:pt>
                <c:pt idx="191">
                  <c:v>-1.8205165</c:v>
                </c:pt>
                <c:pt idx="192">
                  <c:v>-1.78698</c:v>
                </c:pt>
                <c:pt idx="193">
                  <c:v>-1.73046</c:v>
                </c:pt>
                <c:pt idx="194">
                  <c:v>-1.699665</c:v>
                </c:pt>
                <c:pt idx="195">
                  <c:v>-1.6639515</c:v>
                </c:pt>
                <c:pt idx="196">
                  <c:v>-1.622376</c:v>
                </c:pt>
                <c:pt idx="197">
                  <c:v>-1.6005615</c:v>
                </c:pt>
                <c:pt idx="198">
                  <c:v>-1.5548195</c:v>
                </c:pt>
                <c:pt idx="199">
                  <c:v>-1.4928325</c:v>
                </c:pt>
                <c:pt idx="200">
                  <c:v>-1.4628045</c:v>
                </c:pt>
                <c:pt idx="201">
                  <c:v>-1.4076935</c:v>
                </c:pt>
                <c:pt idx="202">
                  <c:v>-1.360472</c:v>
                </c:pt>
                <c:pt idx="203">
                  <c:v>-1.3061665</c:v>
                </c:pt>
                <c:pt idx="204">
                  <c:v>-1.2734955</c:v>
                </c:pt>
                <c:pt idx="205">
                  <c:v>-1.2349935</c:v>
                </c:pt>
                <c:pt idx="206">
                  <c:v>-1.2242095</c:v>
                </c:pt>
                <c:pt idx="207">
                  <c:v>-1.152074</c:v>
                </c:pt>
                <c:pt idx="208">
                  <c:v>-1.1423505</c:v>
                </c:pt>
                <c:pt idx="209">
                  <c:v>-1.0964105</c:v>
                </c:pt>
                <c:pt idx="210">
                  <c:v>-1.0574845</c:v>
                </c:pt>
                <c:pt idx="211">
                  <c:v>-1.041173</c:v>
                </c:pt>
                <c:pt idx="212">
                  <c:v>-1.0142705</c:v>
                </c:pt>
                <c:pt idx="213">
                  <c:v>-0.969201</c:v>
                </c:pt>
                <c:pt idx="214">
                  <c:v>-0.943079</c:v>
                </c:pt>
                <c:pt idx="215">
                  <c:v>-0.9359105</c:v>
                </c:pt>
                <c:pt idx="216">
                  <c:v>-0.917586</c:v>
                </c:pt>
                <c:pt idx="217">
                  <c:v>-0.890337</c:v>
                </c:pt>
                <c:pt idx="218">
                  <c:v>-0.9010695</c:v>
                </c:pt>
                <c:pt idx="219">
                  <c:v>-0.899695</c:v>
                </c:pt>
                <c:pt idx="220">
                  <c:v>-0.9036005</c:v>
                </c:pt>
                <c:pt idx="221">
                  <c:v>-0.900471</c:v>
                </c:pt>
                <c:pt idx="222">
                  <c:v>-0.915307</c:v>
                </c:pt>
                <c:pt idx="223">
                  <c:v>-0.9501125</c:v>
                </c:pt>
                <c:pt idx="224">
                  <c:v>-0.946011</c:v>
                </c:pt>
                <c:pt idx="225">
                  <c:v>-0.953958</c:v>
                </c:pt>
                <c:pt idx="226">
                  <c:v>-0.9809445</c:v>
                </c:pt>
                <c:pt idx="227">
                  <c:v>-0.993854</c:v>
                </c:pt>
                <c:pt idx="228">
                  <c:v>-1.008563</c:v>
                </c:pt>
                <c:pt idx="229">
                  <c:v>-1.01041</c:v>
                </c:pt>
                <c:pt idx="230">
                  <c:v>-1.0101175</c:v>
                </c:pt>
                <c:pt idx="231">
                  <c:v>-0.9896385</c:v>
                </c:pt>
                <c:pt idx="232">
                  <c:v>-0.9952405</c:v>
                </c:pt>
                <c:pt idx="233">
                  <c:v>-0.9896045</c:v>
                </c:pt>
                <c:pt idx="234">
                  <c:v>-0.9919205</c:v>
                </c:pt>
                <c:pt idx="235">
                  <c:v>-0.978116</c:v>
                </c:pt>
                <c:pt idx="236">
                  <c:v>-0.964155</c:v>
                </c:pt>
                <c:pt idx="237">
                  <c:v>-0.9401835</c:v>
                </c:pt>
                <c:pt idx="238">
                  <c:v>-0.9271115</c:v>
                </c:pt>
                <c:pt idx="239">
                  <c:v>-0.9291725</c:v>
                </c:pt>
                <c:pt idx="240">
                  <c:v>-0.924154</c:v>
                </c:pt>
                <c:pt idx="241">
                  <c:v>-0.913232</c:v>
                </c:pt>
                <c:pt idx="242">
                  <c:v>-0.900378</c:v>
                </c:pt>
                <c:pt idx="243">
                  <c:v>-0.8932405</c:v>
                </c:pt>
                <c:pt idx="244">
                  <c:v>-0.890576</c:v>
                </c:pt>
                <c:pt idx="245">
                  <c:v>-0.8825545</c:v>
                </c:pt>
                <c:pt idx="246">
                  <c:v>-0.887935</c:v>
                </c:pt>
                <c:pt idx="247">
                  <c:v>-0.886356</c:v>
                </c:pt>
                <c:pt idx="248">
                  <c:v>-0.8758475</c:v>
                </c:pt>
                <c:pt idx="249">
                  <c:v>-0.8824405</c:v>
                </c:pt>
                <c:pt idx="250">
                  <c:v>-0.8840375</c:v>
                </c:pt>
                <c:pt idx="251">
                  <c:v>-0.887929</c:v>
                </c:pt>
                <c:pt idx="252">
                  <c:v>-0.8837825</c:v>
                </c:pt>
                <c:pt idx="253">
                  <c:v>-0.8855945</c:v>
                </c:pt>
                <c:pt idx="254">
                  <c:v>-0.8723045</c:v>
                </c:pt>
                <c:pt idx="255">
                  <c:v>-0.848097</c:v>
                </c:pt>
                <c:pt idx="256">
                  <c:v>-0.835822</c:v>
                </c:pt>
                <c:pt idx="257">
                  <c:v>-0.8273965</c:v>
                </c:pt>
                <c:pt idx="258">
                  <c:v>-0.810934</c:v>
                </c:pt>
                <c:pt idx="259">
                  <c:v>-0.7892795</c:v>
                </c:pt>
                <c:pt idx="260">
                  <c:v>-0.7696135</c:v>
                </c:pt>
                <c:pt idx="261">
                  <c:v>-0.723896</c:v>
                </c:pt>
                <c:pt idx="262">
                  <c:v>-0.707365</c:v>
                </c:pt>
                <c:pt idx="263">
                  <c:v>-0.6795935</c:v>
                </c:pt>
                <c:pt idx="264">
                  <c:v>-0.670919</c:v>
                </c:pt>
                <c:pt idx="265">
                  <c:v>-0.653228</c:v>
                </c:pt>
                <c:pt idx="266">
                  <c:v>-0.629599</c:v>
                </c:pt>
                <c:pt idx="267">
                  <c:v>-0.6099525</c:v>
                </c:pt>
                <c:pt idx="268">
                  <c:v>-0.587401</c:v>
                </c:pt>
                <c:pt idx="269">
                  <c:v>-0.5579775</c:v>
                </c:pt>
                <c:pt idx="270">
                  <c:v>-0.5345465</c:v>
                </c:pt>
                <c:pt idx="271">
                  <c:v>-0.5221035</c:v>
                </c:pt>
                <c:pt idx="272">
                  <c:v>-0.5198495</c:v>
                </c:pt>
                <c:pt idx="273">
                  <c:v>-0.502775</c:v>
                </c:pt>
                <c:pt idx="274">
                  <c:v>-0.470508</c:v>
                </c:pt>
                <c:pt idx="275">
                  <c:v>-0.448312</c:v>
                </c:pt>
                <c:pt idx="276">
                  <c:v>-0.4331255</c:v>
                </c:pt>
                <c:pt idx="277">
                  <c:v>-0.4108995</c:v>
                </c:pt>
                <c:pt idx="278">
                  <c:v>-0.402496</c:v>
                </c:pt>
                <c:pt idx="279">
                  <c:v>-0.4013195</c:v>
                </c:pt>
                <c:pt idx="280">
                  <c:v>-0.3720095</c:v>
                </c:pt>
                <c:pt idx="281">
                  <c:v>-0.3587775</c:v>
                </c:pt>
                <c:pt idx="282">
                  <c:v>-0.316495</c:v>
                </c:pt>
                <c:pt idx="283">
                  <c:v>-0.313438</c:v>
                </c:pt>
                <c:pt idx="284">
                  <c:v>-0.2979675</c:v>
                </c:pt>
                <c:pt idx="285">
                  <c:v>-0.298116</c:v>
                </c:pt>
                <c:pt idx="286">
                  <c:v>-0.257078</c:v>
                </c:pt>
                <c:pt idx="287">
                  <c:v>-0.236528</c:v>
                </c:pt>
                <c:pt idx="288">
                  <c:v>-0.2016905</c:v>
                </c:pt>
                <c:pt idx="289">
                  <c:v>-0.1989335</c:v>
                </c:pt>
                <c:pt idx="290">
                  <c:v>-0.180035</c:v>
                </c:pt>
                <c:pt idx="291">
                  <c:v>-0.16515</c:v>
                </c:pt>
                <c:pt idx="292">
                  <c:v>-0.1293495</c:v>
                </c:pt>
                <c:pt idx="293">
                  <c:v>-0.102593</c:v>
                </c:pt>
                <c:pt idx="294">
                  <c:v>-0.077713</c:v>
                </c:pt>
                <c:pt idx="295">
                  <c:v>-0.074909</c:v>
                </c:pt>
                <c:pt idx="296">
                  <c:v>-0.0410715</c:v>
                </c:pt>
                <c:pt idx="297">
                  <c:v>-0.019151</c:v>
                </c:pt>
                <c:pt idx="298">
                  <c:v>-0.000362500000000016</c:v>
                </c:pt>
                <c:pt idx="299">
                  <c:v>0.019509</c:v>
                </c:pt>
                <c:pt idx="300">
                  <c:v>0.044356</c:v>
                </c:pt>
                <c:pt idx="301">
                  <c:v>0.0664055</c:v>
                </c:pt>
                <c:pt idx="302">
                  <c:v>0.0752355</c:v>
                </c:pt>
                <c:pt idx="303">
                  <c:v>0.0941105</c:v>
                </c:pt>
                <c:pt idx="304">
                  <c:v>0.1188535</c:v>
                </c:pt>
                <c:pt idx="305">
                  <c:v>0.1497</c:v>
                </c:pt>
                <c:pt idx="306">
                  <c:v>0.1554545</c:v>
                </c:pt>
                <c:pt idx="307">
                  <c:v>0.1741825</c:v>
                </c:pt>
                <c:pt idx="308">
                  <c:v>0.1929645</c:v>
                </c:pt>
                <c:pt idx="309">
                  <c:v>0.216745</c:v>
                </c:pt>
                <c:pt idx="310">
                  <c:v>0.2333785</c:v>
                </c:pt>
                <c:pt idx="311">
                  <c:v>0.242959</c:v>
                </c:pt>
                <c:pt idx="312">
                  <c:v>0.253653</c:v>
                </c:pt>
                <c:pt idx="313">
                  <c:v>0.2630975</c:v>
                </c:pt>
                <c:pt idx="314">
                  <c:v>0.273532</c:v>
                </c:pt>
                <c:pt idx="315">
                  <c:v>0.282003</c:v>
                </c:pt>
                <c:pt idx="316">
                  <c:v>0.296403</c:v>
                </c:pt>
                <c:pt idx="317">
                  <c:v>0.3048995</c:v>
                </c:pt>
                <c:pt idx="318">
                  <c:v>0.312544</c:v>
                </c:pt>
                <c:pt idx="319">
                  <c:v>0.310943</c:v>
                </c:pt>
                <c:pt idx="320">
                  <c:v>0.2993055</c:v>
                </c:pt>
                <c:pt idx="321">
                  <c:v>0.312787</c:v>
                </c:pt>
                <c:pt idx="322">
                  <c:v>0.312444</c:v>
                </c:pt>
                <c:pt idx="323">
                  <c:v>0.323881</c:v>
                </c:pt>
                <c:pt idx="324">
                  <c:v>0.3122595</c:v>
                </c:pt>
                <c:pt idx="325">
                  <c:v>0.2976565</c:v>
                </c:pt>
                <c:pt idx="326">
                  <c:v>0.287289</c:v>
                </c:pt>
                <c:pt idx="327">
                  <c:v>0.286781</c:v>
                </c:pt>
                <c:pt idx="328">
                  <c:v>0.2822145</c:v>
                </c:pt>
                <c:pt idx="329">
                  <c:v>0.267686</c:v>
                </c:pt>
                <c:pt idx="330">
                  <c:v>0.2483005</c:v>
                </c:pt>
                <c:pt idx="331">
                  <c:v>0.2419105</c:v>
                </c:pt>
                <c:pt idx="332">
                  <c:v>0.224217</c:v>
                </c:pt>
                <c:pt idx="333">
                  <c:v>0.2117945</c:v>
                </c:pt>
                <c:pt idx="334">
                  <c:v>0.1872165</c:v>
                </c:pt>
                <c:pt idx="335">
                  <c:v>0.1827745</c:v>
                </c:pt>
                <c:pt idx="336">
                  <c:v>0.153242</c:v>
                </c:pt>
                <c:pt idx="337">
                  <c:v>0.139662</c:v>
                </c:pt>
                <c:pt idx="338">
                  <c:v>0.1180965</c:v>
                </c:pt>
                <c:pt idx="339">
                  <c:v>0.0925595</c:v>
                </c:pt>
                <c:pt idx="340">
                  <c:v>0.0739815</c:v>
                </c:pt>
                <c:pt idx="341">
                  <c:v>0.057293</c:v>
                </c:pt>
                <c:pt idx="342">
                  <c:v>0.03963</c:v>
                </c:pt>
                <c:pt idx="343">
                  <c:v>0.001102</c:v>
                </c:pt>
                <c:pt idx="344">
                  <c:v>-0.0276085</c:v>
                </c:pt>
                <c:pt idx="345">
                  <c:v>-0.057323</c:v>
                </c:pt>
                <c:pt idx="346">
                  <c:v>-0.077973</c:v>
                </c:pt>
                <c:pt idx="347">
                  <c:v>-0.0892845</c:v>
                </c:pt>
                <c:pt idx="348">
                  <c:v>-0.10907</c:v>
                </c:pt>
                <c:pt idx="349">
                  <c:v>-0.1497125</c:v>
                </c:pt>
                <c:pt idx="350">
                  <c:v>-0.190383</c:v>
                </c:pt>
                <c:pt idx="351">
                  <c:v>-0.456124</c:v>
                </c:pt>
                <c:pt idx="352">
                  <c:v>-0.509028</c:v>
                </c:pt>
                <c:pt idx="353">
                  <c:v>-0.507842</c:v>
                </c:pt>
                <c:pt idx="354">
                  <c:v>-0.590638</c:v>
                </c:pt>
                <c:pt idx="355">
                  <c:v>-0.615157</c:v>
                </c:pt>
                <c:pt idx="356">
                  <c:v>-0.685647</c:v>
                </c:pt>
                <c:pt idx="357">
                  <c:v>-0.722071</c:v>
                </c:pt>
              </c:numCache>
            </c:numRef>
          </c:yVal>
          <c:smooth val="0"/>
        </c:ser>
        <c:axId val="34684006"/>
        <c:axId val="33031458"/>
      </c:scatterChart>
      <c:valAx>
        <c:axId val="9908166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877579702640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9957"/>
        <c:crossesAt val="0"/>
        <c:crossBetween val="midCat"/>
      </c:valAx>
      <c:valAx>
        <c:axId val="3529957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546786004882"/>
              <c:y val="0.225091321325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81663"/>
        <c:crossesAt val="0"/>
        <c:crossBetween val="midCat"/>
      </c:valAx>
      <c:valAx>
        <c:axId val="346840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31458"/>
        <c:crossBetween val="midCat"/>
      </c:valAx>
      <c:valAx>
        <c:axId val="33031458"/>
        <c:scaling>
          <c:orientation val="minMax"/>
          <c:max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98866355964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840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729617551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8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8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259183"/>
        <c:axId val="61638720"/>
      </c:scatterChart>
      <c:scatterChart>
        <c:scatterStyle val="line"/>
        <c:varyColors val="0"/>
        <c:ser>
          <c:idx val="2"/>
          <c:order val="2"/>
          <c:tx>
            <c:strRef>
              <c:f>[38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84502578"/>
        <c:axId val="22192219"/>
      </c:scatterChart>
      <c:valAx>
        <c:axId val="25918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720"/>
        <c:crossesAt val="0"/>
        <c:crossBetween val="midCat"/>
      </c:valAx>
      <c:valAx>
        <c:axId val="6163872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3"/>
        <c:crossesAt val="0"/>
        <c:crossBetween val="midCat"/>
      </c:valAx>
      <c:valAx>
        <c:axId val="845025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92219"/>
        <c:crossBetween val="midCat"/>
      </c:valAx>
      <c:valAx>
        <c:axId val="22192219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5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5102282834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9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9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45716928"/>
        <c:axId val="76088486"/>
      </c:scatterChart>
      <c:scatterChart>
        <c:scatterStyle val="line"/>
        <c:varyColors val="0"/>
        <c:ser>
          <c:idx val="2"/>
          <c:order val="2"/>
          <c:tx>
            <c:strRef>
              <c:f>[39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46690345"/>
        <c:axId val="65278504"/>
      </c:scatterChart>
      <c:valAx>
        <c:axId val="4571692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486"/>
        <c:crossesAt val="0"/>
        <c:crossBetween val="midCat"/>
      </c:valAx>
      <c:valAx>
        <c:axId val="7608848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928"/>
        <c:crossesAt val="0"/>
        <c:crossBetween val="midCat"/>
      </c:valAx>
      <c:valAx>
        <c:axId val="466903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78504"/>
        <c:crossBetween val="midCat"/>
      </c:valAx>
      <c:valAx>
        <c:axId val="65278504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3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7506670619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53156161"/>
        <c:axId val="69060359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23161541"/>
        <c:axId val="77094176"/>
      </c:scatterChart>
      <c:valAx>
        <c:axId val="5315616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
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33354326741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359"/>
        <c:crossesAt val="0"/>
        <c:crossBetween val="midCat"/>
      </c:valAx>
      <c:valAx>
        <c:axId val="6906035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161"/>
        <c:crossesAt val="0"/>
        <c:crossBetween val="midCat"/>
      </c:valAx>
      <c:valAx>
        <c:axId val="231615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94176"/>
        <c:crossBetween val="midCat"/>
      </c:valAx>
      <c:valAx>
        <c:axId val="77094176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5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1503112955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98301873"/>
        <c:axId val="61002790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59782757"/>
        <c:axId val="45492145"/>
      </c:scatterChart>
      <c:valAx>
        <c:axId val="9830187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790"/>
        <c:crossesAt val="0"/>
        <c:crossBetween val="midCat"/>
      </c:valAx>
      <c:valAx>
        <c:axId val="6100279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873"/>
        <c:crossesAt val="0"/>
        <c:crossBetween val="midCat"/>
      </c:valAx>
      <c:valAx>
        <c:axId val="597827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92145"/>
        <c:crossBetween val="midCat"/>
      </c:valAx>
      <c:valAx>
        <c:axId val="45492145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7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605566488614"/>
          <c:y val="0.395046439628483"/>
          <c:w val="0.242957548495924"/>
          <c:h val="0.208668730650155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75603075"/>
        <c:axId val="43806831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12887292"/>
        <c:axId val="68933224"/>
      </c:scatterChart>
      <c:valAx>
        <c:axId val="7560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06831"/>
        <c:crossBetween val="midCat"/>
      </c:valAx>
      <c:valAx>
        <c:axId val="438068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03075"/>
        <c:crossBetween val="midCat"/>
      </c:valAx>
      <c:valAx>
        <c:axId val="128872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33224"/>
        <c:crossBetween val="midCat"/>
      </c:valAx>
      <c:valAx>
        <c:axId val="6893322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8729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993252741074"/>
          <c:y val="0.206191950464396"/>
          <c:w val="0.535563677256115"/>
          <c:h val="0.305882352941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657458563536"/>
          <c:y val="0.184328752642706"/>
          <c:w val="0.891786372007366"/>
          <c:h val="0.686046511627907"/>
        </c:manualLayout>
      </c:layout>
      <c:scatterChart>
        <c:scatterStyle val="line"/>
        <c:varyColors val="0"/>
        <c:ser>
          <c:idx val="0"/>
          <c:order val="0"/>
          <c:tx>
            <c:strRef>
              <c:f>[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6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5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4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6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4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2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4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2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87978527"/>
        <c:axId val="15134057"/>
      </c:scatterChart>
      <c:valAx>
        <c:axId val="87978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953959484346"/>
              <c:y val="0.838927061310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057"/>
        <c:crossesAt val="0"/>
        <c:crossBetween val="midCat"/>
      </c:valAx>
      <c:valAx>
        <c:axId val="15134057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65377532228361"/>
              <c:y val="0.173890063424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5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968692449355"/>
          <c:y val="0.144423890063425"/>
          <c:w val="0.408029465930018"/>
          <c:h val="0.144556025369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031307550645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2827309"/>
        <c:axId val="71311626"/>
      </c:scatterChart>
      <c:valAx>
        <c:axId val="2827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626"/>
        <c:crossesAt val="0"/>
        <c:crossBetween val="midCat"/>
      </c:valAx>
      <c:valAx>
        <c:axId val="71311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694290976058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7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3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59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6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5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7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09</c:v>
                </c:pt>
                <c:pt idx="202">
                  <c:v>3.2874956467391</c:v>
                </c:pt>
                <c:pt idx="203">
                  <c:v>-0.511629388303162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09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7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T$2:$T$327</c:f>
              <c:numCache>
                <c:formatCode>General</c:formatCode>
                <c:ptCount val="326"/>
                <c:pt idx="0">
                  <c:v>6.32181638011349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4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5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4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4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9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2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92164586"/>
        <c:axId val="88496967"/>
      </c:scatterChart>
      <c:valAx>
        <c:axId val="92164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967"/>
        <c:crossesAt val="0"/>
        <c:crossBetween val="midCat"/>
      </c:valAx>
      <c:valAx>
        <c:axId val="88496967"/>
        <c:scaling>
          <c:orientation val="minMax"/>
          <c:max val="1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5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391012891344383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8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4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1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3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7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3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8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6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6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3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3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8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8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40689337"/>
        <c:axId val="24514550"/>
      </c:scatterChart>
      <c:valAx>
        <c:axId val="40689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550"/>
        <c:crossesAt val="0"/>
        <c:crossBetween val="midCat"/>
      </c:valAx>
      <c:valAx>
        <c:axId val="24514550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3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4486187845303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062615101289"/>
          <c:y val="0.187103594080338"/>
          <c:w val="0.897753222836096"/>
          <c:h val="0.674815010570825"/>
        </c:manualLayout>
      </c:layout>
      <c:scatterChart>
        <c:scatterStyle val="line"/>
        <c:varyColors val="0"/>
        <c:ser>
          <c:idx val="0"/>
          <c:order val="0"/>
          <c:tx>
            <c:strRef>
              <c:f>[9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4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9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4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68881713"/>
        <c:axId val="68697030"/>
      </c:scatterChart>
      <c:valAx>
        <c:axId val="68881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086556169429"/>
              <c:y val="0.828884778012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030"/>
        <c:crossesAt val="0"/>
        <c:crossBetween val="midCat"/>
      </c:valAx>
      <c:valAx>
        <c:axId val="68697030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425782688766114"/>
              <c:y val="0.204149048625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7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093922651934"/>
          <c:y val="0.248942917547569"/>
          <c:w val="0.382025782688766"/>
          <c:h val="0.1491807610993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8</xdr:col>
      <xdr:colOff>41940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63828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8600</xdr:colOff>
      <xdr:row>1</xdr:row>
      <xdr:rowOff>9360</xdr:rowOff>
    </xdr:from>
    <xdr:to>
      <xdr:col>16</xdr:col>
      <xdr:colOff>19008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551412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8</xdr:col>
      <xdr:colOff>419400</xdr:colOff>
      <xdr:row>34</xdr:row>
      <xdr:rowOff>133560</xdr:rowOff>
    </xdr:to>
    <xdr:graphicFrame>
      <xdr:nvGraphicFramePr>
        <xdr:cNvPr id="2" name="Chart 3"/>
        <xdr:cNvGraphicFramePr/>
      </xdr:nvGraphicFramePr>
      <xdr:xfrm>
        <a:off x="638280" y="29145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8600</xdr:colOff>
      <xdr:row>17</xdr:row>
      <xdr:rowOff>143280</xdr:rowOff>
    </xdr:from>
    <xdr:to>
      <xdr:col>16</xdr:col>
      <xdr:colOff>190080</xdr:colOff>
      <xdr:row>34</xdr:row>
      <xdr:rowOff>114480</xdr:rowOff>
    </xdr:to>
    <xdr:graphicFrame>
      <xdr:nvGraphicFramePr>
        <xdr:cNvPr id="3" name="Chart 4"/>
        <xdr:cNvGraphicFramePr/>
      </xdr:nvGraphicFramePr>
      <xdr:xfrm>
        <a:off x="5514120" y="28958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5</xdr:row>
      <xdr:rowOff>0</xdr:rowOff>
    </xdr:from>
    <xdr:to>
      <xdr:col>8</xdr:col>
      <xdr:colOff>429120</xdr:colOff>
      <xdr:row>51</xdr:row>
      <xdr:rowOff>133560</xdr:rowOff>
    </xdr:to>
    <xdr:graphicFrame>
      <xdr:nvGraphicFramePr>
        <xdr:cNvPr id="4" name="Chart 5"/>
        <xdr:cNvGraphicFramePr/>
      </xdr:nvGraphicFramePr>
      <xdr:xfrm>
        <a:off x="648000" y="566748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4</xdr:row>
      <xdr:rowOff>9360</xdr:rowOff>
    </xdr:from>
    <xdr:to>
      <xdr:col>8</xdr:col>
      <xdr:colOff>419400</xdr:colOff>
      <xdr:row>70</xdr:row>
      <xdr:rowOff>142920</xdr:rowOff>
    </xdr:to>
    <xdr:graphicFrame>
      <xdr:nvGraphicFramePr>
        <xdr:cNvPr id="5" name="Chart 8"/>
        <xdr:cNvGraphicFramePr/>
      </xdr:nvGraphicFramePr>
      <xdr:xfrm>
        <a:off x="63828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418680</xdr:colOff>
      <xdr:row>54</xdr:row>
      <xdr:rowOff>9360</xdr:rowOff>
    </xdr:from>
    <xdr:to>
      <xdr:col>16</xdr:col>
      <xdr:colOff>200160</xdr:colOff>
      <xdr:row>70</xdr:row>
      <xdr:rowOff>142920</xdr:rowOff>
    </xdr:to>
    <xdr:graphicFrame>
      <xdr:nvGraphicFramePr>
        <xdr:cNvPr id="6" name="Chart 9"/>
        <xdr:cNvGraphicFramePr/>
      </xdr:nvGraphicFramePr>
      <xdr:xfrm>
        <a:off x="552420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9720</xdr:colOff>
      <xdr:row>70</xdr:row>
      <xdr:rowOff>152640</xdr:rowOff>
    </xdr:from>
    <xdr:to>
      <xdr:col>8</xdr:col>
      <xdr:colOff>429120</xdr:colOff>
      <xdr:row>87</xdr:row>
      <xdr:rowOff>123840</xdr:rowOff>
    </xdr:to>
    <xdr:graphicFrame>
      <xdr:nvGraphicFramePr>
        <xdr:cNvPr id="7" name="Chart 10"/>
        <xdr:cNvGraphicFramePr/>
      </xdr:nvGraphicFramePr>
      <xdr:xfrm>
        <a:off x="648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438480</xdr:colOff>
      <xdr:row>70</xdr:row>
      <xdr:rowOff>152640</xdr:rowOff>
    </xdr:from>
    <xdr:to>
      <xdr:col>16</xdr:col>
      <xdr:colOff>219960</xdr:colOff>
      <xdr:row>87</xdr:row>
      <xdr:rowOff>123840</xdr:rowOff>
    </xdr:to>
    <xdr:graphicFrame>
      <xdr:nvGraphicFramePr>
        <xdr:cNvPr id="8" name="Chart 11"/>
        <xdr:cNvGraphicFramePr/>
      </xdr:nvGraphicFramePr>
      <xdr:xfrm>
        <a:off x="5544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9" name="Chart 7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6</xdr:col>
      <xdr:colOff>393120</xdr:colOff>
      <xdr:row>18</xdr:row>
      <xdr:rowOff>105120</xdr:rowOff>
    </xdr:to>
    <xdr:graphicFrame>
      <xdr:nvGraphicFramePr>
        <xdr:cNvPr id="10" name="Chart 8"/>
        <xdr:cNvGraphicFramePr/>
      </xdr:nvGraphicFramePr>
      <xdr:xfrm>
        <a:off x="5794920" y="16200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1" name="Chart 9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9</xdr:row>
      <xdr:rowOff>0</xdr:rowOff>
    </xdr:from>
    <xdr:to>
      <xdr:col>16</xdr:col>
      <xdr:colOff>393120</xdr:colOff>
      <xdr:row>36</xdr:row>
      <xdr:rowOff>104760</xdr:rowOff>
    </xdr:to>
    <xdr:graphicFrame>
      <xdr:nvGraphicFramePr>
        <xdr:cNvPr id="12" name="Chart 10"/>
        <xdr:cNvGraphicFramePr/>
      </xdr:nvGraphicFramePr>
      <xdr:xfrm>
        <a:off x="579492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8</xdr:col>
      <xdr:colOff>392760</xdr:colOff>
      <xdr:row>56</xdr:row>
      <xdr:rowOff>105120</xdr:rowOff>
    </xdr:to>
    <xdr:graphicFrame>
      <xdr:nvGraphicFramePr>
        <xdr:cNvPr id="13" name="Chart 11"/>
        <xdr:cNvGraphicFramePr/>
      </xdr:nvGraphicFramePr>
      <xdr:xfrm>
        <a:off x="644040" y="6315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39</xdr:row>
      <xdr:rowOff>0</xdr:rowOff>
    </xdr:from>
    <xdr:to>
      <xdr:col>16</xdr:col>
      <xdr:colOff>393120</xdr:colOff>
      <xdr:row>56</xdr:row>
      <xdr:rowOff>105120</xdr:rowOff>
    </xdr:to>
    <xdr:graphicFrame>
      <xdr:nvGraphicFramePr>
        <xdr:cNvPr id="14" name="Chart 12"/>
        <xdr:cNvGraphicFramePr/>
      </xdr:nvGraphicFramePr>
      <xdr:xfrm>
        <a:off x="5794920" y="631512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8</xdr:col>
      <xdr:colOff>392760</xdr:colOff>
      <xdr:row>74</xdr:row>
      <xdr:rowOff>104760</xdr:rowOff>
    </xdr:to>
    <xdr:graphicFrame>
      <xdr:nvGraphicFramePr>
        <xdr:cNvPr id="15" name="Chart 13"/>
        <xdr:cNvGraphicFramePr/>
      </xdr:nvGraphicFramePr>
      <xdr:xfrm>
        <a:off x="644040" y="9229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16" name="Chart 1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7" name="Chart 3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41200</xdr:colOff>
      <xdr:row>19</xdr:row>
      <xdr:rowOff>0</xdr:rowOff>
    </xdr:from>
    <xdr:to>
      <xdr:col>15</xdr:col>
      <xdr:colOff>634320</xdr:colOff>
      <xdr:row>36</xdr:row>
      <xdr:rowOff>104760</xdr:rowOff>
    </xdr:to>
    <xdr:graphicFrame>
      <xdr:nvGraphicFramePr>
        <xdr:cNvPr id="18" name="Chart 4"/>
        <xdr:cNvGraphicFramePr/>
      </xdr:nvGraphicFramePr>
      <xdr:xfrm>
        <a:off x="539244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276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644040" y="5991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61360</xdr:colOff>
      <xdr:row>37</xdr:row>
      <xdr:rowOff>0</xdr:rowOff>
    </xdr:from>
    <xdr:to>
      <xdr:col>11</xdr:col>
      <xdr:colOff>584280</xdr:colOff>
      <xdr:row>51</xdr:row>
      <xdr:rowOff>38160</xdr:rowOff>
    </xdr:to>
    <xdr:graphicFrame>
      <xdr:nvGraphicFramePr>
        <xdr:cNvPr id="20" name="Chart 6"/>
        <xdr:cNvGraphicFramePr/>
      </xdr:nvGraphicFramePr>
      <xdr:xfrm>
        <a:off x="5412600" y="5991120"/>
        <a:ext cx="2254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8</xdr:row>
      <xdr:rowOff>0</xdr:rowOff>
    </xdr:from>
    <xdr:to>
      <xdr:col>8</xdr:col>
      <xdr:colOff>392760</xdr:colOff>
      <xdr:row>75</xdr:row>
      <xdr:rowOff>105120</xdr:rowOff>
    </xdr:to>
    <xdr:graphicFrame>
      <xdr:nvGraphicFramePr>
        <xdr:cNvPr id="21" name="Chart 7"/>
        <xdr:cNvGraphicFramePr/>
      </xdr:nvGraphicFramePr>
      <xdr:xfrm>
        <a:off x="644040" y="9391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41200</xdr:colOff>
      <xdr:row>1</xdr:row>
      <xdr:rowOff>19080</xdr:rowOff>
    </xdr:from>
    <xdr:to>
      <xdr:col>15</xdr:col>
      <xdr:colOff>634320</xdr:colOff>
      <xdr:row>18</xdr:row>
      <xdr:rowOff>124200</xdr:rowOff>
    </xdr:to>
    <xdr:graphicFrame>
      <xdr:nvGraphicFramePr>
        <xdr:cNvPr id="22" name="Chart 8"/>
        <xdr:cNvGraphicFramePr/>
      </xdr:nvGraphicFramePr>
      <xdr:xfrm>
        <a:off x="5392440" y="18108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41200</xdr:colOff>
      <xdr:row>58</xdr:row>
      <xdr:rowOff>19080</xdr:rowOff>
    </xdr:from>
    <xdr:to>
      <xdr:col>15</xdr:col>
      <xdr:colOff>634320</xdr:colOff>
      <xdr:row>75</xdr:row>
      <xdr:rowOff>124200</xdr:rowOff>
    </xdr:to>
    <xdr:graphicFrame>
      <xdr:nvGraphicFramePr>
        <xdr:cNvPr id="23" name="Chart 9"/>
        <xdr:cNvGraphicFramePr/>
      </xdr:nvGraphicFramePr>
      <xdr:xfrm>
        <a:off x="5392440" y="94107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8</xdr:col>
      <xdr:colOff>392760</xdr:colOff>
      <xdr:row>93</xdr:row>
      <xdr:rowOff>104760</xdr:rowOff>
    </xdr:to>
    <xdr:graphicFrame>
      <xdr:nvGraphicFramePr>
        <xdr:cNvPr id="24" name="Chart 10"/>
        <xdr:cNvGraphicFramePr/>
      </xdr:nvGraphicFramePr>
      <xdr:xfrm>
        <a:off x="644040" y="1230624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41200</xdr:colOff>
      <xdr:row>76</xdr:row>
      <xdr:rowOff>0</xdr:rowOff>
    </xdr:from>
    <xdr:to>
      <xdr:col>15</xdr:col>
      <xdr:colOff>634320</xdr:colOff>
      <xdr:row>93</xdr:row>
      <xdr:rowOff>104760</xdr:rowOff>
    </xdr:to>
    <xdr:graphicFrame>
      <xdr:nvGraphicFramePr>
        <xdr:cNvPr id="25" name="Chart 11"/>
        <xdr:cNvGraphicFramePr/>
      </xdr:nvGraphicFramePr>
      <xdr:xfrm>
        <a:off x="5392440" y="1230624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20160</xdr:colOff>
      <xdr:row>93</xdr:row>
      <xdr:rowOff>0</xdr:rowOff>
    </xdr:from>
    <xdr:to>
      <xdr:col>15</xdr:col>
      <xdr:colOff>141480</xdr:colOff>
      <xdr:row>95</xdr:row>
      <xdr:rowOff>142920</xdr:rowOff>
    </xdr:to>
    <xdr:graphicFrame>
      <xdr:nvGraphicFramePr>
        <xdr:cNvPr id="26" name="Chart 12"/>
        <xdr:cNvGraphicFramePr/>
      </xdr:nvGraphicFramePr>
      <xdr:xfrm>
        <a:off x="1307880" y="15059160"/>
        <a:ext cx="8492040" cy="4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27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399240</xdr:colOff>
      <xdr:row>18</xdr:row>
      <xdr:rowOff>105120</xdr:rowOff>
    </xdr:to>
    <xdr:graphicFrame>
      <xdr:nvGraphicFramePr>
        <xdr:cNvPr id="28" name="Chart 2"/>
        <xdr:cNvGraphicFramePr/>
      </xdr:nvGraphicFramePr>
      <xdr:xfrm>
        <a:off x="510552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29" name="Chart 3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5</xdr:col>
      <xdr:colOff>399240</xdr:colOff>
      <xdr:row>36</xdr:row>
      <xdr:rowOff>104760</xdr:rowOff>
    </xdr:to>
    <xdr:graphicFrame>
      <xdr:nvGraphicFramePr>
        <xdr:cNvPr id="30" name="Chart 5"/>
        <xdr:cNvGraphicFramePr/>
      </xdr:nvGraphicFramePr>
      <xdr:xfrm>
        <a:off x="510552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9240</xdr:colOff>
      <xdr:row>54</xdr:row>
      <xdr:rowOff>104760</xdr:rowOff>
    </xdr:to>
    <xdr:graphicFrame>
      <xdr:nvGraphicFramePr>
        <xdr:cNvPr id="31" name="Chart 6"/>
        <xdr:cNvGraphicFramePr/>
      </xdr:nvGraphicFramePr>
      <xdr:xfrm>
        <a:off x="638280" y="599112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5</xdr:row>
      <xdr:rowOff>0</xdr:rowOff>
    </xdr:from>
    <xdr:to>
      <xdr:col>8</xdr:col>
      <xdr:colOff>399240</xdr:colOff>
      <xdr:row>72</xdr:row>
      <xdr:rowOff>105120</xdr:rowOff>
    </xdr:to>
    <xdr:graphicFrame>
      <xdr:nvGraphicFramePr>
        <xdr:cNvPr id="32" name="Chart 12"/>
        <xdr:cNvGraphicFramePr/>
      </xdr:nvGraphicFramePr>
      <xdr:xfrm>
        <a:off x="638280" y="890604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9800</xdr:colOff>
      <xdr:row>55</xdr:row>
      <xdr:rowOff>18720</xdr:rowOff>
    </xdr:from>
    <xdr:to>
      <xdr:col>15</xdr:col>
      <xdr:colOff>419400</xdr:colOff>
      <xdr:row>72</xdr:row>
      <xdr:rowOff>123840</xdr:rowOff>
    </xdr:to>
    <xdr:graphicFrame>
      <xdr:nvGraphicFramePr>
        <xdr:cNvPr id="33" name="Chart 13"/>
        <xdr:cNvGraphicFramePr/>
      </xdr:nvGraphicFramePr>
      <xdr:xfrm>
        <a:off x="5125320" y="892476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9800</xdr:colOff>
      <xdr:row>73</xdr:row>
      <xdr:rowOff>0</xdr:rowOff>
    </xdr:from>
    <xdr:to>
      <xdr:col>8</xdr:col>
      <xdr:colOff>419400</xdr:colOff>
      <xdr:row>90</xdr:row>
      <xdr:rowOff>105120</xdr:rowOff>
    </xdr:to>
    <xdr:graphicFrame>
      <xdr:nvGraphicFramePr>
        <xdr:cNvPr id="34" name="Chart 16"/>
        <xdr:cNvGraphicFramePr/>
      </xdr:nvGraphicFramePr>
      <xdr:xfrm>
        <a:off x="658080" y="1182060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72</xdr:row>
      <xdr:rowOff>152280</xdr:rowOff>
    </xdr:from>
    <xdr:to>
      <xdr:col>15</xdr:col>
      <xdr:colOff>399240</xdr:colOff>
      <xdr:row>90</xdr:row>
      <xdr:rowOff>95760</xdr:rowOff>
    </xdr:to>
    <xdr:graphicFrame>
      <xdr:nvGraphicFramePr>
        <xdr:cNvPr id="35" name="Chart 17"/>
        <xdr:cNvGraphicFramePr/>
      </xdr:nvGraphicFramePr>
      <xdr:xfrm>
        <a:off x="5105520" y="11810880"/>
        <a:ext cx="48664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8</xdr:col>
      <xdr:colOff>399240</xdr:colOff>
      <xdr:row>108</xdr:row>
      <xdr:rowOff>104760</xdr:rowOff>
    </xdr:to>
    <xdr:graphicFrame>
      <xdr:nvGraphicFramePr>
        <xdr:cNvPr id="36" name="Chart 18"/>
        <xdr:cNvGraphicFramePr/>
      </xdr:nvGraphicFramePr>
      <xdr:xfrm>
        <a:off x="638280" y="147351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74783637843</cdr:x>
      <cdr:y>0.0235546038543897</cdr:y>
    </cdr:from>
    <cdr:to>
      <cdr:x>0.49123455876914</cdr:x>
      <cdr:y>0.122937397657136</cdr:y>
    </cdr:to>
    <cdr:sp>
      <cdr:nvSpPr>
        <cdr:cNvPr id="37" name="TextBox 1"/>
        <cdr:cNvSpPr/>
      </cdr:nvSpPr>
      <cdr:spPr>
        <a:xfrm>
          <a:off x="1512360" y="67320"/>
          <a:ext cx="8784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Concret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38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960</xdr:colOff>
      <xdr:row>34</xdr:row>
      <xdr:rowOff>75960</xdr:rowOff>
    </xdr:from>
    <xdr:to>
      <xdr:col>8</xdr:col>
      <xdr:colOff>449280</xdr:colOff>
      <xdr:row>37</xdr:row>
      <xdr:rowOff>162000</xdr:rowOff>
    </xdr:to>
    <xdr:graphicFrame>
      <xdr:nvGraphicFramePr>
        <xdr:cNvPr id="39" name="Chart 3"/>
        <xdr:cNvGraphicFramePr/>
      </xdr:nvGraphicFramePr>
      <xdr:xfrm>
        <a:off x="957240" y="5581440"/>
        <a:ext cx="4597560" cy="5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40" name="Chart 2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89520</xdr:colOff>
      <xdr:row>18</xdr:row>
      <xdr:rowOff>105120</xdr:rowOff>
    </xdr:to>
    <xdr:graphicFrame>
      <xdr:nvGraphicFramePr>
        <xdr:cNvPr id="41" name="Chart 1"/>
        <xdr:cNvGraphicFramePr/>
      </xdr:nvGraphicFramePr>
      <xdr:xfrm>
        <a:off x="63828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9320</xdr:colOff>
      <xdr:row>1</xdr:row>
      <xdr:rowOff>0</xdr:rowOff>
    </xdr:from>
    <xdr:to>
      <xdr:col>15</xdr:col>
      <xdr:colOff>528840</xdr:colOff>
      <xdr:row>18</xdr:row>
      <xdr:rowOff>105120</xdr:rowOff>
    </xdr:to>
    <xdr:graphicFrame>
      <xdr:nvGraphicFramePr>
        <xdr:cNvPr id="42" name="Chart 2"/>
        <xdr:cNvGraphicFramePr/>
      </xdr:nvGraphicFramePr>
      <xdr:xfrm>
        <a:off x="524484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89520</xdr:colOff>
      <xdr:row>36</xdr:row>
      <xdr:rowOff>104760</xdr:rowOff>
    </xdr:to>
    <xdr:graphicFrame>
      <xdr:nvGraphicFramePr>
        <xdr:cNvPr id="43" name="Chart 3"/>
        <xdr:cNvGraphicFramePr/>
      </xdr:nvGraphicFramePr>
      <xdr:xfrm>
        <a:off x="638280" y="307656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59480</xdr:colOff>
      <xdr:row>19</xdr:row>
      <xdr:rowOff>19080</xdr:rowOff>
    </xdr:from>
    <xdr:to>
      <xdr:col>15</xdr:col>
      <xdr:colOff>549000</xdr:colOff>
      <xdr:row>36</xdr:row>
      <xdr:rowOff>123840</xdr:rowOff>
    </xdr:to>
    <xdr:graphicFrame>
      <xdr:nvGraphicFramePr>
        <xdr:cNvPr id="44" name="Chart 4"/>
        <xdr:cNvGraphicFramePr/>
      </xdr:nvGraphicFramePr>
      <xdr:xfrm>
        <a:off x="5265000" y="309564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99160</xdr:colOff>
      <xdr:row>36</xdr:row>
      <xdr:rowOff>56880</xdr:rowOff>
    </xdr:from>
    <xdr:to>
      <xdr:col>13</xdr:col>
      <xdr:colOff>319680</xdr:colOff>
      <xdr:row>39</xdr:row>
      <xdr:rowOff>152280</xdr:rowOff>
    </xdr:to>
    <xdr:graphicFrame>
      <xdr:nvGraphicFramePr>
        <xdr:cNvPr id="45" name="Chart 6"/>
        <xdr:cNvGraphicFramePr/>
      </xdr:nvGraphicFramePr>
      <xdr:xfrm>
        <a:off x="2213640" y="5886360"/>
        <a:ext cx="640224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Static%20Linear%20Traction%20(labT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Dynamic%20Linear%20Traction%20(labT1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Dynamic%20LinearTraction%20(Stepps%20TS2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onald%20dewar/Dynamic%20LinearTraction%20(DD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Dynamic%20LinearTraction%20(BH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Dynamic%20LinearTraction%20(ibrox2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Dynamic%20LinearTraction(GGrub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Dynamic%20LinearTraction%20(steppsgrass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Combined%20Dynamic%20Linear%20&amp;%20Rotational%20Traction%20(labT1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Static%20Linear%20&amp;%20Rotational%20Traction%20(scots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Static%20Linear%20&amp;%20Rotational%20Traction%20(D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Static%20LinearTraction%20(Stepps%20TS2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Combined%20Static%20Linear%20&amp;%20Rotational%20Traction%20(BH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Ibrox%20FieldTurf/Combined%20Static%20Linear%20&amp;%20Rotational%20Traction%20(FT1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Combined%20Static%20Linear%20&amp;%20Rotational%20Traction%20(stepps%20TS2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Combined%20Static%20Linear%20&amp;%20Rotational%20Traction%20(GGrub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Static%20Linear%20&amp;%20Rotational%20Traction%20(steppsgrass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Combined%20Static%20Linear%20&amp;%20Rotational%20Traction%20(GGhyb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Vertical%20Impact%20(labT1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Vertical%20Impact%20(stepps%20TS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Vertical%20Impact%20(scots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donald%20dewar/Vertical%20Impact%20(DD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Static%20LinearTraction%20(Scots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Vertical%20Impact%20(bh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Vertical%20Impact%20(ibrox2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Vertical%20Impact%20(GGrub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Vertical%20Impact%20(steppsgrass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Vertical%20Impact%20(gghyb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concrete/vertical%20impact%20test%2020kg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Combined%20Dynamic%20Test%20(high)%20(ibrox2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Dynamic%20Test%20(high)%20(steppsgrass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Dynamic%20Test%20(high)%20(scots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Dynamic%20Test%20(high)%20(DD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nald%20dewar/Static%20LinearTraction%20(DD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BH-Static%20LinearTractio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Static%20LinearTraction%20(Ibrox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Static%20LinearTraction%20(ggrub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Static%20LinearTraction%20(steppsgrass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Static%20LinearTraction%20(GGhyb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&lt;10msec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Chart1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Chart3"/>
      <sheetName val="Chart4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2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5"/>
      <sheetName val="Chart6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Chart3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s &lt;10m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Q91" activeCellId="0" sqref="Q9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N94" activeCellId="0" sqref="N9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9:46:45Z</dcterms:created>
  <dc:creator>Steve Blackburn</dc:creator>
  <dc:description/>
  <dc:language>en-US</dc:language>
  <cp:lastModifiedBy>Steven Blackburn</cp:lastModifiedBy>
  <cp:lastPrinted>2005-01-13T20:28:39Z</cp:lastPrinted>
  <dcterms:modified xsi:type="dcterms:W3CDTF">2012-06-09T17:06:58Z</dcterms:modified>
  <cp:revision>0</cp:revision>
  <dc:subject/>
  <dc:title/>
</cp:coreProperties>
</file>